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 name="Plan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 uniqueCount="355">
  <si>
    <t xml:space="preserve">CÂMARA MUNICIPAL DE VENTANIA PR.</t>
  </si>
  <si>
    <t xml:space="preserve">PLANILHA ORÇAMENTARIA</t>
  </si>
  <si>
    <t xml:space="preserve">REF SINAPI/05/2021</t>
  </si>
  <si>
    <t xml:space="preserve">Obra : AMPLIAÇÃO E REFORMA PREDIO DA CÂMARA MUNICIPAL</t>
  </si>
  <si>
    <t xml:space="preserve">ITEM</t>
  </si>
  <si>
    <t xml:space="preserve">DESCRIÇÃO DO ITEM</t>
  </si>
  <si>
    <t xml:space="preserve">UNID</t>
  </si>
  <si>
    <t xml:space="preserve">QUANT</t>
  </si>
  <si>
    <t xml:space="preserve">PREÇO UNIT</t>
  </si>
  <si>
    <t xml:space="preserve">VALOR TOTAL</t>
  </si>
  <si>
    <t xml:space="preserve">VALOR  COM 20% BDI</t>
  </si>
  <si>
    <t xml:space="preserve">(%)</t>
  </si>
  <si>
    <t xml:space="preserve">SERVIÇOS PRELIMINARES</t>
  </si>
  <si>
    <t xml:space="preserve">1.1</t>
  </si>
  <si>
    <t xml:space="preserve">SERVIÇOS PROVISÓRIOS</t>
  </si>
  <si>
    <t xml:space="preserve">1.1.1</t>
  </si>
  <si>
    <t xml:space="preserve">COMPOSIÇÃO     4513+66193+ 88489+92543+93358 +    94210+98446</t>
  </si>
  <si>
    <t xml:space="preserve"> EXECUÇÃO DE ALMOXARIFADO EM CANTEIRO DE OBRA EM CHAPA DE MADEIRA COMPENSADA.</t>
  </si>
  <si>
    <t xml:space="preserve">m2</t>
  </si>
  <si>
    <t xml:space="preserve">1.1.2</t>
  </si>
  <si>
    <t xml:space="preserve">74209/001</t>
  </si>
  <si>
    <t xml:space="preserve">PLACA DE OBRA EM CHAPA ZINCADA, INSTALADA</t>
  </si>
  <si>
    <t xml:space="preserve">1.1.4</t>
  </si>
  <si>
    <t xml:space="preserve">4417+5068+ 10567+88239+88262      SINAPI 04/2019</t>
  </si>
  <si>
    <t xml:space="preserve">LOCACAO CONVENCIONAL DE OBRA, UTILIZANDO GABARITO DE TÁBUAS CORRIDAS PONTALETADAS A CADA 2,00M - 2 UTILIZAÇÕES. COMPOSIÇÃO</t>
  </si>
  <si>
    <t xml:space="preserve">m</t>
  </si>
  <si>
    <t xml:space="preserve">DEMOLIÇÕES E RETIRADAS</t>
  </si>
  <si>
    <t xml:space="preserve">2.1</t>
  </si>
  <si>
    <t xml:space="preserve">DEMOLIÇÕES </t>
  </si>
  <si>
    <t xml:space="preserve">2.1.1</t>
  </si>
  <si>
    <t xml:space="preserve">DEMOLIÇÃO E RETIRADA DE BLOCO CERÂMICO FURADO SEM REAPROVEITAMENTO</t>
  </si>
  <si>
    <t xml:space="preserve">m3</t>
  </si>
  <si>
    <t xml:space="preserve">2.1.2</t>
  </si>
  <si>
    <t xml:space="preserve">DEMOLIÇÃO DE REVESTIMENTO CERÂMICO DE FORMA MANUAL SEM REAPROVEITAMENTO</t>
  </si>
  <si>
    <t xml:space="preserve">M2</t>
  </si>
  <si>
    <t xml:space="preserve">2.1.3</t>
  </si>
  <si>
    <t xml:space="preserve">REMOÇÃO DE TELHAS DA COBERTURA DE FORMA MANUAL SEM REAPROVEITAMENTO</t>
  </si>
  <si>
    <t xml:space="preserve">2.1.4</t>
  </si>
  <si>
    <t xml:space="preserve">REMOÇÃO DE TRAMA DE MADEIRA DE FORMA MANUAL SEM REAPROVEITAMENTO</t>
  </si>
  <si>
    <t xml:space="preserve">2.1.5</t>
  </si>
  <si>
    <t xml:space="preserve">REMOÇÃO DE TESOURA DE MADEIRA DE FORMA MANUAL COM REAPROVEITAMENTO</t>
  </si>
  <si>
    <t xml:space="preserve">UND</t>
  </si>
  <si>
    <t xml:space="preserve">2.1.6</t>
  </si>
  <si>
    <t xml:space="preserve">REMOÇÃO DE METAIS DE FORMA MANUAL S/ REAPROVEITAMENTO</t>
  </si>
  <si>
    <t xml:space="preserve">2.1.7</t>
  </si>
  <si>
    <t xml:space="preserve">REMOÇÃO DE JANELAS DE FORMA MANUAL S/ REAPROVEITAMENTO</t>
  </si>
  <si>
    <t xml:space="preserve">2.1.8</t>
  </si>
  <si>
    <t xml:space="preserve"> REMOÇÃO DE PORTAS, DE FORMA MANUAL, SEM REAPROVEITAMENTO. AF_12/2017</t>
  </si>
  <si>
    <t xml:space="preserve">2.1.9</t>
  </si>
  <si>
    <t xml:space="preserve">REMOÇÃO DE LOUÇAS SANITÁRIAS DE FORMA MANUAL S/ REAPROVEITAMENTO</t>
  </si>
  <si>
    <t xml:space="preserve">MOVIMENTO DE TERRAS</t>
  </si>
  <si>
    <t xml:space="preserve">3.1</t>
  </si>
  <si>
    <t xml:space="preserve">MANUAL</t>
  </si>
  <si>
    <t xml:space="preserve">3.1.1</t>
  </si>
  <si>
    <t xml:space="preserve">ESCAVAÇÃO MANUAL, DE VALA PARA VIGA BALDRAME, COM PREVIISÃO DE FÔRMA.AF_062017 (GARAGEM)</t>
  </si>
  <si>
    <t xml:space="preserve">M3</t>
  </si>
  <si>
    <t xml:space="preserve">3.1.2</t>
  </si>
  <si>
    <t xml:space="preserve">PREPARO DE FUNDO DE VALA COM LARGURA MAIOR OU IGUAL A 1,5 M E MENOR QUE 2,5 M, COM CAMADA DE BRITA, LANÇAMENTO MANUAL. AF_08/2020.(GARAGEM)</t>
  </si>
  <si>
    <t xml:space="preserve">INFRA-ESTRUTURA</t>
  </si>
  <si>
    <t xml:space="preserve">4.1</t>
  </si>
  <si>
    <t xml:space="preserve">ESTACAS</t>
  </si>
  <si>
    <t xml:space="preserve">ESCAVAÇÃO , AÇO E CONCRETO.</t>
  </si>
  <si>
    <t xml:space="preserve">4.1.1</t>
  </si>
  <si>
    <t xml:space="preserve">ESTACA BROCA DE CONCRETO ARMADO, DIÂMETRO DE 20CM, ESCAVAÇÃO MANUAL COM TRADO CONCHA, COM ARMADURA DE ARRANQUE. AF_05/2020 (GARAGEM)</t>
  </si>
  <si>
    <t xml:space="preserve">M</t>
  </si>
  <si>
    <t xml:space="preserve">4.1.2</t>
  </si>
  <si>
    <t xml:space="preserve">MONTAGEM DE ARMADURA LONGITUDINAL/TRANSVERSAL DE ESTACAS DE SEÇÃO CIRCULAR, DIÂMETRO = 8,0 MM. AF_11/2016</t>
  </si>
  <si>
    <t xml:space="preserve">Kg</t>
  </si>
  <si>
    <t xml:space="preserve">4.1.3</t>
  </si>
  <si>
    <t xml:space="preserve">CORTE E DOBRA DE AÇO, CA-60, DIÂMETRO DE 5,0 mm, UTILIZANDO EM ESTRUTURA DIVERSAS, EXETO LAJES. AF_12/2015.</t>
  </si>
  <si>
    <t xml:space="preserve">4.2</t>
  </si>
  <si>
    <t xml:space="preserve">BALDRAME</t>
  </si>
  <si>
    <t xml:space="preserve">4.2.1</t>
  </si>
  <si>
    <t xml:space="preserve">AÇO</t>
  </si>
  <si>
    <t xml:space="preserve">ARMAÇÃO DE BLOCO, VIGA BALDRAME OU SAPATA UTILIZANDO AÇO CA-50 DE 10 MM- MONTAGEM. AF_06/2017 (GARAGEM)</t>
  </si>
  <si>
    <t xml:space="preserve">kg</t>
  </si>
  <si>
    <t xml:space="preserve">4.2.1.2</t>
  </si>
  <si>
    <t xml:space="preserve">ARMAÇÃO DE BLOCO, VIGA BALDRAME E SAPATA UTILIZANDO AÇO CA-60 DE 5,0 MM- MONTAGEM. AF_06/2017 (GARAGEM)</t>
  </si>
  <si>
    <t xml:space="preserve">4.3</t>
  </si>
  <si>
    <t xml:space="preserve">FORMA</t>
  </si>
  <si>
    <t xml:space="preserve">4.3.1</t>
  </si>
  <si>
    <t xml:space="preserve">FABRICAÇÃO, MONTAGEM E DESMONTAGEM DE FÔRMA PARA VIGA BALDRAME, EM MADEIRA SERRADA, E=25 MM, 4 UTILIZAÇÕES. AF_06/2017.(GARAGEM)</t>
  </si>
  <si>
    <t xml:space="preserve">4.4</t>
  </si>
  <si>
    <t xml:space="preserve">CONCRETO</t>
  </si>
  <si>
    <t xml:space="preserve">4.4.1</t>
  </si>
  <si>
    <t xml:space="preserve">CONCRETAGEM DE BLOCOS DE CORAMENTO E VIGAS BALDRAME FCK=25MPA, COM USO DE JERICA LANÇAMENTO, ADENSAMENTO E ACABAMENTO. AF_06/2017. (GARAGEM)</t>
  </si>
  <si>
    <t xml:space="preserve">4.5</t>
  </si>
  <si>
    <t xml:space="preserve">IMPERMEABILIZAÇÃO</t>
  </si>
  <si>
    <t xml:space="preserve">4.5.1</t>
  </si>
  <si>
    <t xml:space="preserve">IMPERMEABILIZAÇÃO DE BALDRAME COM EMULSÃO ASFÁLTICA DUAS DEMÃOS (GARAGEM)</t>
  </si>
  <si>
    <t xml:space="preserve">SUPRAESTRUTURA</t>
  </si>
  <si>
    <t xml:space="preserve">5.1</t>
  </si>
  <si>
    <t xml:space="preserve">PILARES</t>
  </si>
  <si>
    <t xml:space="preserve">5.1.1</t>
  </si>
  <si>
    <t xml:space="preserve">ARMAÇÃO DE PILAR OU VIGA DE UMA ESTRUTURA CONVENCIONAL DE CONCRETO ARMADO EM UM EDIFÍCIO DE MÚLTIPLOS PAVIMENTOS UTILIZANDO AÇO CA-60 DE 5,0MM - MONTAGEM. AF_12/2015 (GARAGEM)</t>
  </si>
  <si>
    <t xml:space="preserve">5.1.2</t>
  </si>
  <si>
    <t xml:space="preserve">ARMAÇÃO DE PILAR OU VIGA DE UMA ESTRUTURA CONVENCIONAL DE CONCRETO ARMADO EM UM EDIFÍCIO DE MÚLTIPLOS PAVIMENTOS UTILIZANDO AÇO CA-60 DE 5,0MM - MONTAGEM. AF_12/2015 (PAVIMENTO SUPERIOR))</t>
  </si>
  <si>
    <t xml:space="preserve">5.1.3</t>
  </si>
  <si>
    <t xml:space="preserve">ARMAÇÃO DE PILAR OU VIGA DE UMA ESTRUTURA CONVENCIONAL DE CONCRETO ARMADO EM UM EDIFÍCIO DE MÚLTIPLOS PAVIMENTOS UTILIZANDO AÇO CA-50 DE 10,0MM - MONTAGEM. AF_12/2015(GARAGEM E PAVIMENTO SUPERIOR)</t>
  </si>
  <si>
    <t xml:space="preserve">5.2</t>
  </si>
  <si>
    <t xml:space="preserve">5.2.1</t>
  </si>
  <si>
    <t xml:space="preserve">FABRICAÇÃO, MONTAGEM E DESMONTAGEM DE FÔRMA PARA VIGA E PILARES, EM MADEIRA SERRADA, E=25 MM, 4 UTILIZAÇÕES. AF_06/2017.(GARAGEM)</t>
  </si>
  <si>
    <t xml:space="preserve">5.2.2</t>
  </si>
  <si>
    <t xml:space="preserve">FABRICAÇÃO, MONTAGEM E DESMONTAGEM DE FÔRMA PARA VIGA E PILARES, EM MADEIRA SERRADA, E=25 MM, 4 UTILIZAÇÕES. AF_06/2017.(PAVIMENTO SUPERIOR)</t>
  </si>
  <si>
    <t xml:space="preserve">5.3</t>
  </si>
  <si>
    <t xml:space="preserve">5.3.1</t>
  </si>
  <si>
    <t xml:space="preserve">CONCRETO FCK = 25MPA, TRAÇO 1:2,3:2,7 (CIMENTO/ AREIA MÉDIA/ BRITA 1)- PREPARO MECÂNICO COM BETONEIRA 400 L. AF_07/2016(GARAGEM)</t>
  </si>
  <si>
    <t xml:space="preserve">5.3.2</t>
  </si>
  <si>
    <t xml:space="preserve">CONCRETO FCK = 25MPA, TRAÇO 1:2,3:2,7 (CIMENTO/ AREIA MÉDIA/ BRITA 1)- PREPARO MECÂNICO COM BETONEIRA 400 L. AF_07/2016.(SUPERIOR).</t>
  </si>
  <si>
    <t xml:space="preserve">5.4</t>
  </si>
  <si>
    <t xml:space="preserve">VIGA DE RESPALDO</t>
  </si>
  <si>
    <t xml:space="preserve">5.4.1</t>
  </si>
  <si>
    <t xml:space="preserve">5.4.1.1</t>
  </si>
  <si>
    <t xml:space="preserve">ARMAÇÃO DE PILAR OU VIGA DE UMA ESTRUTURA CONVENCIONAL DE CONCRETO ARMADO EM UM EDIFÍCIO DE MÚLTIPLOS PAVIMENTOS UTILIZANDO AÇO CA-50 DE 10,0MM - MONTAGEM. AF_12/2015(GARAGEM)</t>
  </si>
  <si>
    <t xml:space="preserve">5.4.1.2</t>
  </si>
  <si>
    <t xml:space="preserve">ARMAÇÃO DE PILAR OU VIGA DE UMA ESTRUTURA CONVENCIONAL DE CONCRETO ARMADO EM UM EDIFÍCIO DE MÚLTIPLOS PAVIMENTOS UTILIZANDO AÇO CA-50 DE 10,0MM - MONTAGEM. AF_12/2015(PAVIMENTO SUPERIOR)</t>
  </si>
  <si>
    <t xml:space="preserve">5.4.1.3</t>
  </si>
  <si>
    <t xml:space="preserve">ARMAÇÃO DE PILAR OU VIGA DE UMA ESTRUTURA CONVENCIONAL DE CONCRETO ARMADO EM UM EDIFÍCIO DE MÚLTIPLOS PAVIMENTOS UTILIZANDO AÇO CA-60 DE 5,0MM - MONTAGEM. AF_12/2015.(GARAGEM)</t>
  </si>
  <si>
    <t xml:space="preserve">5.4.1.4</t>
  </si>
  <si>
    <t xml:space="preserve">ARMAÇÃO DE PILAR OU VIGA DE UMA ESTRUTURA CONVENCIONAL DE CONCRETO ARMADO EM UM EDIFÍCIO DE MÚLTIPLOS PAVIMENTOS UTILIZANDO AÇO CA-50 DE 12,5MM - MONTAGEM. AF_12/2015.(PAVIMENTO SUPERIOR)</t>
  </si>
  <si>
    <t xml:space="preserve">5.4.1.5</t>
  </si>
  <si>
    <t xml:space="preserve">ARMAÇÃO DE PILAR OU VIGA DE UMA ESTRUTURA CONVENCIONAL DE CONCRETO ARMADO EM UM EDIFÍCIO DE MÚLTIPLOS PAVIMENTOS UTILIZANDO AÇO CA-60 DE 5,0MM - MONTAGEM. AF_12/2015.(PAVIMENTO SUPERIOR)</t>
  </si>
  <si>
    <t xml:space="preserve">5.5</t>
  </si>
  <si>
    <t xml:space="preserve">5.5.1.1</t>
  </si>
  <si>
    <t xml:space="preserve">5.5.1.2</t>
  </si>
  <si>
    <t xml:space="preserve">5.6</t>
  </si>
  <si>
    <t xml:space="preserve">5.6.1</t>
  </si>
  <si>
    <t xml:space="preserve">CONCRETO FCK = 25MPA, TRAÇO 1:2,3:2,7 (CIMENTO/ AREIA MÉDIA/ BRITA 1)- PREPARO MECÂNICO COM BETONEIRA 400 L. AF_07/2016 (VIGAS GARAGEM)</t>
  </si>
  <si>
    <t xml:space="preserve">5.6.1.2</t>
  </si>
  <si>
    <t xml:space="preserve">CONCRETO FCK = 25MPA, TRAÇO 1:2,3:2,7 (CIMENTO/ AREIA MÉDIA/ BRITA 1)- PREPARO MECÂNICO COM BETONEIRA 400 L. AF_07/2016(VIGAS PAVIMENTO SUPERIOR)</t>
  </si>
  <si>
    <t xml:space="preserve">5.7</t>
  </si>
  <si>
    <t xml:space="preserve">LAJES</t>
  </si>
  <si>
    <t xml:space="preserve">5.7.1</t>
  </si>
  <si>
    <t xml:space="preserve">LAJE PRE MOLDADA BIAPOIADA UNIDIRECIONAL PARA FORRO, ENCHIMENTO COM CERÂMICA, ESCORAS, CAPA, ALTURA TOTAL DA LAJE (CERÂMICA+ CAPA) 8+3 (GARAGEM)</t>
  </si>
  <si>
    <t xml:space="preserve">5.7.1.2</t>
  </si>
  <si>
    <t xml:space="preserve">LAJE PRE MOLDADA BIAPOIADA UNIDIRECIONAL PARA FORRO, ENCHIMENTO COM CERÂMICA, ESCORAS, CAPA, ALTURA TOTAL DA LAJE (CERÂMICA+ CAPA) 8+3 (PAVIMENTO SUPERIOR)</t>
  </si>
  <si>
    <t xml:space="preserve">5.7.1.3</t>
  </si>
  <si>
    <t xml:space="preserve">IMPERMEABILIZAÇÃO DA LAJE COM MANTA ASFÁLTICA COM UMA CAMADA ICLUSIVE APLICAÇÃO DE PRIMER ASFÁLTICO 3 MM</t>
  </si>
  <si>
    <t xml:space="preserve">INSTALAÇÕES ELÉTRICAS  (110V/220V)</t>
  </si>
  <si>
    <t xml:space="preserve">6.1</t>
  </si>
  <si>
    <t xml:space="preserve">ELETRODUTO DE PVC RÍGIDO</t>
  </si>
  <si>
    <t xml:space="preserve">6.1.1</t>
  </si>
  <si>
    <t xml:space="preserve">ELETRODUTO FLEXÍVEL CORRUGADO, PVC, DN 25 MM (3/4"), PARA CIRCUITOS TERMINAIS, INSTALADO EM FORRO - FORNECIMENTO E INSTALAÇÃO. AF_12/2015</t>
  </si>
  <si>
    <t xml:space="preserve">6.1.2</t>
  </si>
  <si>
    <t xml:space="preserve">ELETRODUTO FLEXÍVEL CORRUGADO, PVC, DN 40 MM (1 1/4"), PARA CIRCUITOS TERMINAIS, INSTALADO EM FORRO - FORNECIMENTO E INSTALAÇÃO. AF_12/2015</t>
  </si>
  <si>
    <t xml:space="preserve">6.2</t>
  </si>
  <si>
    <t xml:space="preserve">FIO</t>
  </si>
  <si>
    <t xml:space="preserve">6.2.1</t>
  </si>
  <si>
    <t xml:space="preserve"> CABO DE COBRE FLEXÍVEL ISOLADO, 1,5 MM², ANTI-CHAMA 0,6/1,0 KV, PARA CIRCUITOS TERMINAIS - FORNECIMENTO E INSTALAÇÃO. AF_12/2015. (FIAÇÃO EMBUTIDA NA ESTRUTURA DO TOLDO)</t>
  </si>
  <si>
    <t xml:space="preserve">6.2.2</t>
  </si>
  <si>
    <t xml:space="preserve">CABO DE COBRE FLEXÍVEL ISOLADO, 2,5 MM², ANTI-CHAMA 450/750 V, PARA CIRCUITOS TERMINAIS - FORNECIMENTO E INSTALAÇÃO. AF_12/2015</t>
  </si>
  <si>
    <t xml:space="preserve">6.2.3</t>
  </si>
  <si>
    <t xml:space="preserve">CABO DE COBRE FLEXÍVEL ISOLADO, 4 MM², ANTI-CHAMA 450/750 V, PARA CIRCUITOS TERMINAIS - FORNECIMENTO E INSTALAÇÃO. AF_12/2015</t>
  </si>
  <si>
    <t xml:space="preserve">6.3</t>
  </si>
  <si>
    <t xml:space="preserve">INTERRUPTOR</t>
  </si>
  <si>
    <t xml:space="preserve">6.3.1</t>
  </si>
  <si>
    <t xml:space="preserve">INTERRUPTOR SIMPLES (1 MÓDULO), 10A/250V, COM SUPORTE E COM PLACA - FORNECIMENTO E INSTALAÇÃO. AF_12/2015</t>
  </si>
  <si>
    <t xml:space="preserve">UN</t>
  </si>
  <si>
    <t xml:space="preserve">6.4</t>
  </si>
  <si>
    <t xml:space="preserve">TOMADAS ELÉTRICAS DE EMBUTIR</t>
  </si>
  <si>
    <t xml:space="preserve">6.4.1</t>
  </si>
  <si>
    <t xml:space="preserve">TOMADA BAIXA DE EMBUTIR (1 MÓDULO), 2P+T 10 A, COM SUPORTE E SEM PLACA- FORNECIMENTO E INSTALAÇÃO. AF_12/2015</t>
  </si>
  <si>
    <t xml:space="preserve">6.5</t>
  </si>
  <si>
    <t xml:space="preserve">QUADRO DE DISTRIBUIÇÂO - 127 / 220 VOLTs</t>
  </si>
  <si>
    <t xml:space="preserve">6.5.1</t>
  </si>
  <si>
    <t xml:space="preserve">QUADRO DE DISTRIBUIÇÃO DE ENERGIA EM CHAPA DE AÇO GALVANIZADO DE SOBREPOR COM BARRAMENTO TRIFÁSICO PARA 18 DISJUNTORES, FORNECIMENTO E INSTALAÇÃO</t>
  </si>
  <si>
    <t xml:space="preserve">UN </t>
  </si>
  <si>
    <t xml:space="preserve">6.6</t>
  </si>
  <si>
    <t xml:space="preserve">LUMINÁRIAS</t>
  </si>
  <si>
    <t xml:space="preserve">6.6.2</t>
  </si>
  <si>
    <t xml:space="preserve">LUMINÁRIA TIPO CALHA, DE SOBREPOR, COM 1 LÂMPADA TUBULAR FLUORESCENTEDE 20 W, COM REATOR DE PARTIDA CONVENCIONAL - FORNECIMENTO E INSTALAÇÃO. AF_02/2020</t>
  </si>
  <si>
    <t xml:space="preserve">6.7</t>
  </si>
  <si>
    <t xml:space="preserve">DISJUNTORES</t>
  </si>
  <si>
    <t xml:space="preserve">6.7.1</t>
  </si>
  <si>
    <t xml:space="preserve">DISJUNTOR MONOPOLAR TIPO DIN, CORRENTE NOMINAL DE 10A - FORNECIMENTO E INSTALAÇÃO</t>
  </si>
  <si>
    <t xml:space="preserve">6.7.2</t>
  </si>
  <si>
    <t xml:space="preserve">DISJUNTOR BIPOLAR TIPO DIN, CORRENTE NOMINAL DE 16A - FORNECIMENTO E NSTALAÇÃO   </t>
  </si>
  <si>
    <t xml:space="preserve">6.7.3</t>
  </si>
  <si>
    <t xml:space="preserve"> DISJUNTOR BIPOLAR TIPO DIN, CORRENTE NOMINAL DE 50A - FORNECIMENTO E INSTALAÇÃO</t>
  </si>
  <si>
    <t xml:space="preserve">ALVENARIA</t>
  </si>
  <si>
    <t xml:space="preserve">7.1</t>
  </si>
  <si>
    <t xml:space="preserve">ALVENARIA DE VEDAÇÃO DE BLOCOS CERÂMICOS FURADOS NA VERTICAL DE 14X19X39CM (ESPESSURA 14CM) DE PAREDES COM ÁREA LÍQUIDA MENOR QUE 6M² SEM VÃOS E ARGAMASSA DE ASSENTAMENTO COM PREPARO EM BETONEIRA. AF_06/2014 </t>
  </si>
  <si>
    <t xml:space="preserve">COBERTURA</t>
  </si>
  <si>
    <t xml:space="preserve">8.1</t>
  </si>
  <si>
    <t xml:space="preserve">COBERTURA GARAGEM</t>
  </si>
  <si>
    <t xml:space="preserve">8.1.1</t>
  </si>
  <si>
    <t xml:space="preserve">TELHA ONDULADA DE FIBROCIMENTO</t>
  </si>
  <si>
    <t xml:space="preserve">8.1.1.1</t>
  </si>
  <si>
    <t xml:space="preserve">TELHAMENTO COM TELHA DE FIBROCIMENTO ONDULADA E = 6MM, COM ATÉ DUAS AGUAS COM RECOBRIMENTO LATERAL 1  1/4 DA ONDA INCL. IÇAMENTO15%(GARAGEM)</t>
  </si>
  <si>
    <t xml:space="preserve">8.1.1.2</t>
  </si>
  <si>
    <t xml:space="preserve">CUMMEEIRA EM FIBROCIMENTO ESP=6,0 MM, INCLUSO PEÇAS DE FIXAÇÃO E IÇAMENTO(GARAGEM)</t>
  </si>
  <si>
    <t xml:space="preserve">8.1.1.3</t>
  </si>
  <si>
    <t xml:space="preserve">TELHAMENTO COM TELHA DE FIBROCIMENTO ONDULADA E = 6MM, COM ATÉ DUAS AGUAS COM RECOBRIMENTO LATERAL 1  1/4 DA ONDA INCL. IÇAMENTO15%(PAVIMENTO SUPERIOR)</t>
  </si>
  <si>
    <t xml:space="preserve">8.1.1.4</t>
  </si>
  <si>
    <t xml:space="preserve">CUMMEEIRA EM FIBROCIMENTO ESP=6,0 MM, INCLUSO PEÇAS DE FIXAÇÃO E IÇAMENTO(PAVIMENTO SUPERIOR)</t>
  </si>
  <si>
    <t xml:space="preserve">8.2</t>
  </si>
  <si>
    <t xml:space="preserve"> ESTRUTURA MADEIRA </t>
  </si>
  <si>
    <t xml:space="preserve">8.1.2.1</t>
  </si>
  <si>
    <t xml:space="preserve">TRAMA DE MADEIRA COMPOSTA POR TERÇAS PARA TELHADOS EM ATÉ DUAS ÁGUAS DE FIBROCIMENTO (GARAGEM)</t>
  </si>
  <si>
    <t xml:space="preserve">8.1.2.2</t>
  </si>
  <si>
    <t xml:space="preserve">FABRICAÇÃO DE TESOURA NÃO APRELHADA PARA VÃO ATÉ 4M EM TELHA DE FIBROCIMENTO</t>
  </si>
  <si>
    <t xml:space="preserve">8.3</t>
  </si>
  <si>
    <t xml:space="preserve">ESTRUTURA MADEIRA PAVIMENTO SUPERIOR</t>
  </si>
  <si>
    <t xml:space="preserve">8.3.1.1</t>
  </si>
  <si>
    <t xml:space="preserve">TRAMA DE MADEIRA COMPOSTA POR TERÇAS PARA TELHADOS EM ATÉ DUAS ÁGUAS DE FIBROCIMENTO </t>
  </si>
  <si>
    <t xml:space="preserve">8.3.1.4</t>
  </si>
  <si>
    <t xml:space="preserve">FABRICAÇÃO DE TESOURA NÃO APRELHADA PARA VÃO ATÉ 5M EM TELHA DE FIBROCIMENTO</t>
  </si>
  <si>
    <t xml:space="preserve">8.3.1.5</t>
  </si>
  <si>
    <t xml:space="preserve">FABRICAÇÃO DE TESOURA NÃO APRELHADA PARA VÃO ATÉ 3M EM TELHA DE FIBROCIMENTO</t>
  </si>
  <si>
    <t xml:space="preserve">8.4</t>
  </si>
  <si>
    <t xml:space="preserve">CALHA E RUFOS</t>
  </si>
  <si>
    <t xml:space="preserve">8.4.1</t>
  </si>
  <si>
    <t xml:space="preserve">CALHA EM CHAPA DE AÇO GALVANIZADO NÚMERO 24, DESENVOLVIMENTO DE 33 CM, INCLUSO TRANSPORTE VERTICAL. AF_07/2019 </t>
  </si>
  <si>
    <t xml:space="preserve">8.4.2</t>
  </si>
  <si>
    <t xml:space="preserve">RUFO EM CHAPA DE AÇO GALVANIZADO Nº 24 CORTE DE 25 CM, INCLUSIVE TRANSPORTE VERTICAL</t>
  </si>
  <si>
    <t xml:space="preserve">REVESTIMENTO</t>
  </si>
  <si>
    <t xml:space="preserve">9.1</t>
  </si>
  <si>
    <t xml:space="preserve">MASSA</t>
  </si>
  <si>
    <t xml:space="preserve">9.1.1</t>
  </si>
  <si>
    <t xml:space="preserve">CHAPISCO APLICADO EM ALVENARIA (SEM PRESENÇA DE VÃOS) E ESTRUTURAS DECONCRETO DE FACHADA(EXTERNA E PAREDES INTERNA E LAJE), COM COLHER DE PEDREIRO. ARGAMASSA TRAÇO 1:3 COM PREPARO MANUAL. AF_06/2014(GARAGEM)</t>
  </si>
  <si>
    <t xml:space="preserve">9.1.2</t>
  </si>
  <si>
    <t xml:space="preserve">MASSA ÚNICA, PARA RECEBIMENTO DE PINTURA, EM ARGAMASSA TRAÇO 1:2:8, PREPARO MECÂNICO COM BETONEIRA 400L, APLICADA MANUALMENTE EM FACES INTERNAS DE PAREDES, ESPESSURA DE 20MM, COM EXECUÇÃO DE TALISCAS. AF_06/2014(GARAGEM)</t>
  </si>
  <si>
    <t xml:space="preserve">9.1.3</t>
  </si>
  <si>
    <t xml:space="preserve">CHAPISCO APLICADO EM ALVENARIA (SEM PRESENÇA DE VÃOS) E ESTRUTURAS DECONCRETO DE FACHADA (EXTERNA INTERNAS E LAJE), COM COLHER DE PEDREIRO. ARGAMASSA TRAÇO 1:3 COM PREPARO MANUAL. AF_06/2014(PAVIMENTO SUPERIOR)</t>
  </si>
  <si>
    <t xml:space="preserve">9.1.4</t>
  </si>
  <si>
    <t xml:space="preserve">MASSA ÚNICA, PARA RECEBIMENTO DE PINTURA, EM ARGAMASSA TRAÇO 1:2:8, PREPARO MECÂNICO COM BETONEIRA 400L, APLICADA MANUALMENTE EM FACES INTERNAS E EXTERNAS DE PAREDES, ESPESSURA DE 20MM, COM EXECUÇÃO DE TALISCAS. AF_06/2014(PAVIMENTO SUPERIOR).</t>
  </si>
  <si>
    <t xml:space="preserve">9.1.5</t>
  </si>
  <si>
    <t xml:space="preserve">REVESTIMENTO CERÂMICO PARA PAREDES INTERNAS COM PLACAS TIPO ESMALTADA EXTRA DE DIMENSÕES 25X35 CM APLICADAS EM AMBIENTES DE ÁREA MENOR QUE 5 M² NA ALTURA INTEIRA DAS PAREDES. </t>
  </si>
  <si>
    <t xml:space="preserve">9.1.6</t>
  </si>
  <si>
    <t xml:space="preserve">REVESTIMENTO CERÂMICO PARA PAREDES INTERNAS COM PLACAS TIPO ESMALTADA EXTRA DE DIMENSÕES 25X35 CM APLICADAS EM AMBIENTES EXTERNO DE ÁREA MENOR QUE 5 M² NA ALTURA INTEIRA DAS PAREDES. </t>
  </si>
  <si>
    <t xml:space="preserve">PAVIMENTAÇÃO</t>
  </si>
  <si>
    <t xml:space="preserve">10.1</t>
  </si>
  <si>
    <t xml:space="preserve">PISOS CERÂMICOS</t>
  </si>
  <si>
    <t xml:space="preserve"> REVESTIMENTO CERÂMICO PARA PISO COM PLACAS TIPO ESMALTADA EXTRA DE DIMENSÕES 45X45 CM APLICADA EM AMBIENTES ÁREA ENTRE 5M2 E 10 M2 </t>
  </si>
  <si>
    <t xml:space="preserve">CONTRAPISO EM ARGAMASSA TRAÇO 1:4 (CIMENTO E AREIA), PREPARO MANUAL, APLICADO EM ÁREAS SECAS SOBRE LAJE, ADERIDO, ESPESSURA 2 CM</t>
  </si>
  <si>
    <t xml:space="preserve"> RODAPÉ CERÂMICO DE 7CM DE ALTURA COM PLACAS TIPO ESMALTADA EXTRA DE DIMENSÕES 45X45 CM</t>
  </si>
  <si>
    <t xml:space="preserve">9.2</t>
  </si>
  <si>
    <t xml:space="preserve">PISO GARAGEM</t>
  </si>
  <si>
    <t xml:space="preserve">9.2.2</t>
  </si>
  <si>
    <t xml:space="preserve">PISO EM CONCRETO 20 MPA PREPARO MECÂNICO, ESPESSURA 7CM. AF_09/2020. COM TELA DE AÇO 10X10  (GARAGEM)</t>
  </si>
  <si>
    <t xml:space="preserve">9.2.3</t>
  </si>
  <si>
    <t xml:space="preserve"> CONTRAPISO EM ARGAMASSA PRONTA, PREPARO MANUAL, APLICADO EM ÁREAS SECA , ESPAESSURA 3 CM</t>
  </si>
  <si>
    <t xml:space="preserve">9.2.4</t>
  </si>
  <si>
    <t xml:space="preserve">9.2.5</t>
  </si>
  <si>
    <t xml:space="preserve">9.3</t>
  </si>
  <si>
    <t xml:space="preserve">ESCADA</t>
  </si>
  <si>
    <t xml:space="preserve">9.3.1</t>
  </si>
  <si>
    <t xml:space="preserve">9.3.2</t>
  </si>
  <si>
    <t xml:space="preserve">9.3.4</t>
  </si>
  <si>
    <t xml:space="preserve">PINTURAS</t>
  </si>
  <si>
    <t xml:space="preserve">LATÉX</t>
  </si>
  <si>
    <t xml:space="preserve">10.1.1</t>
  </si>
  <si>
    <t xml:space="preserve">APLICAÇÃO E LIXAMENTO DE MASSA LÁTEX EM PAREDES, UMA DEMÃO.</t>
  </si>
  <si>
    <t xml:space="preserve">10.1.2</t>
  </si>
  <si>
    <t xml:space="preserve">APLICAÇÃO MANUAL DE PINTURA COM TINTA LÁTEX ACRÍLICA EM PAREDES, DUAS DEMÃOS. AF_06/2014. (PAREDES INTERNAS)</t>
  </si>
  <si>
    <t xml:space="preserve">10.1.3</t>
  </si>
  <si>
    <t xml:space="preserve"> APLICAÇÃO E LIXAMENTO DE MASSA LÁTEX EM TETO, DUAS DEMÃOS.</t>
  </si>
  <si>
    <t xml:space="preserve">10.1.4</t>
  </si>
  <si>
    <t xml:space="preserve">APLICAÇÃO MANUAL DE PINTURA COM TINTA LÁTEX ACRÍLICA EM TETO, DUAS DEMÃOS</t>
  </si>
  <si>
    <t xml:space="preserve">10.2</t>
  </si>
  <si>
    <t xml:space="preserve">TEXTURA EXTERNA</t>
  </si>
  <si>
    <t xml:space="preserve">10.2.1</t>
  </si>
  <si>
    <t xml:space="preserve"> APLICAÇÃO MANUAL DE TINTA LÁTEX ACRÍLICA EM SUPERFÍCIES PAREDES EXTERNAS DUAS DEMÃOS  </t>
  </si>
  <si>
    <t xml:space="preserve">10.2.2</t>
  </si>
  <si>
    <t xml:space="preserve">PINTURA ESMALTE PORTAS</t>
  </si>
  <si>
    <t xml:space="preserve">10.2.3</t>
  </si>
  <si>
    <t xml:space="preserve">PINTURA TINTA DE ACABAMENTO (PIGMENTADA) ESMALTE SINTÉTICO ACETINADO EM DUAS DEMÃOS</t>
  </si>
  <si>
    <t xml:space="preserve">ESQUADRIAS</t>
  </si>
  <si>
    <t xml:space="preserve">11.1.1</t>
  </si>
  <si>
    <t xml:space="preserve">KIT DE PORTA DE MADEIRA PARA PINTURA, SEMI-OCA (LEVE OU MÉDIA), PADRÃO MÉDIO, 90X2,10CM ESPESSURA 3,5 CM, ITENS INCLUSOS: DOBRADIÇAS, MONTAGEM E INSTALAÇÃO DE BATENTE, FECHADURA COM EXECUÇÃO DO FURO, FORNECIMENTO E INSTALAÇÃO </t>
  </si>
  <si>
    <t xml:space="preserve">11.1.2</t>
  </si>
  <si>
    <t xml:space="preserve">KIT DE PORTA DE MADEIRA PARA PINTURA, SEMI-OCA (PESADA OU SUPERPESADA), PADRÃO MÉDIO, 80X210CM ESPESSURA 3,5 CM, ITENS INCLUSOS: DOBRADIÇAS, MONTAGEM E INSTALAÇÃO DE BATENTES, FECHADURA COM EXECUÇÃO DO FURO</t>
  </si>
  <si>
    <t xml:space="preserve">11.1.3</t>
  </si>
  <si>
    <t xml:space="preserve">KIT DE PORTA DE MADEIRA PARA PINTURA, SEMI-OCA (LEVE OU MÉDIA), PADRÃO MÉDIO, 60X2,10CM ESPESSURA 3,5 CM, ITENS INCLUSOS: DOBRADIÇAS, MONTAGEM E INSTALAÇÃO DE BATENTE, FECHADURA COM EXECUÇÃO DO FURO, FORNECIMENTO E INSTALAÇÃO </t>
  </si>
  <si>
    <t xml:space="preserve">11.1.4</t>
  </si>
  <si>
    <t xml:space="preserve">PORTA DE MADEIRA PARA PINTURA, SEMI-OCA (LEVE OU MÉDIA), 80X210CM, ESPESSURA DE 3,5 CM, INCLUSO DOBRADIÇAS-FORNECIMENTO E INSTALAÇÃO P/ PAREDE EM DRYWALL</t>
  </si>
  <si>
    <t xml:space="preserve">11.1.5</t>
  </si>
  <si>
    <t xml:space="preserve"> FECHADURA DE EMBUTIR PARA PORTAS INTERNAS, COMPLETA, ACABAMENTO PADRÃO MEDIO, FORNECIMENTO E INSTALAÇÃO PORTAS PAREDE DE DRYWALL </t>
  </si>
  <si>
    <t xml:space="preserve">FORROS</t>
  </si>
  <si>
    <t xml:space="preserve">12.1.1</t>
  </si>
  <si>
    <t xml:space="preserve"> FORRO EM PLACAS DE GESSO, PARA AMBIENTES COMERCIAIS. AF_05/2017</t>
  </si>
  <si>
    <t xml:space="preserve">INSTALAÇÕES HIDRAULICAS</t>
  </si>
  <si>
    <t xml:space="preserve">13.1.1</t>
  </si>
  <si>
    <t xml:space="preserve">CAIXA D'AGUA EM POLIETILENO 1000 LTS DOM ACESSÓRIOS</t>
  </si>
  <si>
    <t xml:space="preserve">13.1.2</t>
  </si>
  <si>
    <t xml:space="preserve">COMPOSIÇÃO REPRESENTATIVA DO SERVIÇO DE INSTALAÇÃO DE TUBO PVC SOLDAVEL EM AGUA FRIA, DN 25 MM (INSTALADO, SUB RAMAL, RAMAL DE DISTRIBUIÇÃO OU PRUMADA) INCLUSIVE CONEXÕES CORTES E FIXAÇÕES .</t>
  </si>
  <si>
    <t xml:space="preserve">13.1.3</t>
  </si>
  <si>
    <t xml:space="preserve">COMPOSIÇÃO REPRESENTATIVA DO SERVIÇO DE INSTALAÇÃO DE TUBO PVC SOLDAVEL EM AGUA FRIA, DN 32 MM (INSTALADO, SUB RAMAL, RAMAL DE DISTRIBUIÇÃO OU PRUMADA) INCLUSIVE CONEXÕES CORTES E FIXAÇÕES .</t>
  </si>
  <si>
    <t xml:space="preserve">13.1.4</t>
  </si>
  <si>
    <t xml:space="preserve">COMPOSIÇÃO REPRESENTATIVA DO SERVIÇO DE INSTALAÇÃO DE TUBO PVC SOLDAVEL EM AGUA FRIA, DN 50 MM (INSTALADO, SUB RAMAL, RAMAL DE DISTRIBUIÇÃO OU PRUMADA) INCLUSIVE CONEXÕES CORTES E FIXAÇÕES .</t>
  </si>
  <si>
    <t xml:space="preserve">13.1.5</t>
  </si>
  <si>
    <t xml:space="preserve">(COMPOSIÇÃO REPRESENTATIVA) DO SERVIÇO DE INSTALAÇÃO DE TUBOS DE PVC,SÉRIE R, ÁGUA PLUVIAL, DN 100 MM (INSTALADO EM RAMAL DE ENCAMINHAMENTO, OU CONDUTORES VERTICAIS), INCLUSIVE CONEXÕES, CORTES E FIXAÇÕES</t>
  </si>
  <si>
    <t xml:space="preserve">13.1.6</t>
  </si>
  <si>
    <t xml:space="preserve">(COMPOSIÇÃO REPRESENTATIVA) DO SERVIÇO DE INSTALAÇÃO DE TUBOS DE PVC,SÉRIE NORMAL, ESGOTO PREDIAL, DN 40 MM (INSTALADO EM RAMAL DE DESCARGA, OU RAMAL DE ESGOTO SANITÁRIO), INCLUSIVE CONEXÕES, CORTES E FIXAÇÕES</t>
  </si>
  <si>
    <t xml:space="preserve">13.1.7</t>
  </si>
  <si>
    <t xml:space="preserve">(COMPOSIÇÃO REPRESENTATIVA) DO SERVIÇO DE INSTALAÇÃO DE TUBOS DE PVC,SÉRIE NORMAL, ESGOTO PREDIAL, DN 50 MM (INSTALADO EM RAMAL DE DESCARGA, OU RAMAL DE ESGOTO SANITÁRIO), INCLUSIVE CONEXÕES, CORTES E FIXAÇÕES</t>
  </si>
  <si>
    <t xml:space="preserve">13.1.8</t>
  </si>
  <si>
    <t xml:space="preserve">(COMPOSIÇÃO REPRESENTATIVA) DO SERVIÇO DE INSTALAÇÃO DE TUBOS DE PVC,SÉRIE NORMAL, ÁGUA PLUVIAL, DN 75 MM (INSTALADO EM RAMAL DE DESCARGA, OU RAMAL DE ESGOTO, PRUMADA DE ESGOTO OU COLUNA DE VENTILAÇÃO), INCLUSIVE CONEXÕES, CORTES E FIXAÇÕES</t>
  </si>
  <si>
    <t xml:space="preserve">13.1.9</t>
  </si>
  <si>
    <t xml:space="preserve">(COMPOSIÇÃO REPRESENTATIVA) DO SERVIÇO DE INSTALAÇÃO DE TUBOS DE PVC,SÉRIE NORMAL, ESGOTO PREDIAL, DN 100 MM (INSTALADO EM RAMAL DE DESCARGA, OU RAMAL DE ESGOTO SANITÁRIO), INCLUSIVE CONEXÕES, CORTES E FIXAÇÕES</t>
  </si>
  <si>
    <t xml:space="preserve">CAIXA SIFONADA, PVC, DN 100 X 100 X 50 MM, JUNTA ELÁSTICA, FORNECIDA E INSTALADA EM RAMAL DE DESCARGA OU EM RAMAL DE ESGOTO SANITÁRIO.</t>
  </si>
  <si>
    <t xml:space="preserve"> UN</t>
  </si>
  <si>
    <t xml:space="preserve">LOUÇAS E METAIS</t>
  </si>
  <si>
    <t xml:space="preserve">14.1.1</t>
  </si>
  <si>
    <t xml:space="preserve">VASO SANITÁRIO SIFONADO PARA PCD SEM FURO FRONTAL EM LOUÇA BRANCA S/ ASSENTO FORNECIMENTO E INSTALAÇÃO</t>
  </si>
  <si>
    <t xml:space="preserve">14.1.2</t>
  </si>
  <si>
    <t xml:space="preserve">VASO SANITÁRIO COM CAIXA ACOPLADA LOUÇA BRANCA PADRÃO MÉDIO, INCLUSO ENGATE FLEXIVEL COM METAL CROMADO 1/2'' X 40 CM S/ ASSENTO FORNECIMENTO E INSTALAÇÃO</t>
  </si>
  <si>
    <t xml:space="preserve">14.1.3</t>
  </si>
  <si>
    <t xml:space="preserve">MICTÓRIO SIFONADO LOUÇA BRANCA PADRÃO MÉDIO, FORNECIMENTO E INSTALAÇÃO</t>
  </si>
  <si>
    <t xml:space="preserve">14.1.4</t>
  </si>
  <si>
    <t xml:space="preserve">LAVATÓRIO LOUÇA BRANCA COM COLUNA, 45X55 OU EQUIVALENTE PADRÃO MÉDIO, ICLUSO SIFÃO TIPO GARRAFA, VÁLVULA E ENGATE FLEXÍVEL DE 40 CM EM METAL CROMADO COM TORNEIRA CROMADA DE MESA PADRÃO MÉDIO, FORNECIMENTO E INSTALAÇÃO</t>
  </si>
  <si>
    <t xml:space="preserve">14.1.5</t>
  </si>
  <si>
    <t xml:space="preserve">PORTA TOALHA ROSTO EM METAL CROMADO TIPO ARGOLA, ICLUSO FIXAÇÃO</t>
  </si>
  <si>
    <t xml:space="preserve">14.1.6</t>
  </si>
  <si>
    <t xml:space="preserve">PAPELEIRA DE PAREDE EM METAL CROMADO SEM TAMPA, ICLUSO FIXAÇÃO</t>
  </si>
  <si>
    <t xml:space="preserve">14.1.7</t>
  </si>
  <si>
    <t xml:space="preserve">SABONETEIRA PLASTICA TIPO DISPENSER PARA SABONETE LIQUIDO COM RESERVATÓRIO 800 A 1500 ML ICLUSO FIXAÇÃO</t>
  </si>
  <si>
    <t xml:space="preserve">14.1.8</t>
  </si>
  <si>
    <t xml:space="preserve">ASSENTO SANITÁRIO CONVENCIONAL FORNECIMENTO E INSTALAÇÃO</t>
  </si>
  <si>
    <t xml:space="preserve">14.1.9</t>
  </si>
  <si>
    <t xml:space="preserve">BARRA DE APOIO RETA, EM ACO INOX POLIDO, COMPRIMENTO 60CM, FIXADA NA PAREDE FORNECIMENTO E INSTALAÇÃO (VASO) </t>
  </si>
  <si>
    <t xml:space="preserve">14.1.10</t>
  </si>
  <si>
    <t xml:space="preserve">BARRA DE APOIO RETA, EM ACO INOX POLIDO, COMPRIMENTO 60CM, FIXADA NA PAREDE FORNECIMENTO E INSTALAÇÃO (LAVATÓRIO) </t>
  </si>
  <si>
    <t xml:space="preserve">14.1.11</t>
  </si>
  <si>
    <t xml:space="preserve">PUXADOR PARA PCD, FIXADO NA PORTA - FORNECIMENTO E INSTALAÇÃO. AF_01/20</t>
  </si>
  <si>
    <t xml:space="preserve">VIDROS</t>
  </si>
  <si>
    <t xml:space="preserve">15.1</t>
  </si>
  <si>
    <t xml:space="preserve">INSTALAÇÃO DE VIDRO TEMPERADO, E = 8 MM, ENCAIXADO EM PERFIL U .(JANELAS)</t>
  </si>
  <si>
    <t xml:space="preserve">15.1.2</t>
  </si>
  <si>
    <t xml:space="preserve">PORTA DE ABRIR COM MOLA HIDRÁULICA, EM VIDRO TEMPERADO, 2 FOLHAS DE 90 X 210 CM ESPESSURA 10 MM INCLUSIVE ACESSÓRIOS </t>
  </si>
  <si>
    <t xml:space="preserve">PREVENÇÃO DE INCÊNDIO</t>
  </si>
  <si>
    <t xml:space="preserve">16.1.1</t>
  </si>
  <si>
    <t xml:space="preserve">EXTINTOR DE PÓ QUIMICO ABC 4 KG, CAPACIDADE ALCANCE DO JATO 5 M, TEMPO DE DESCARGA 16 S, NBR9443, 9444, 10721</t>
  </si>
  <si>
    <t xml:space="preserve">EXTINTOR DE PÓ QUIMICO BC 4 KG, CAPACIDADE ALCANCE DO JATO 5 M, TEMPO DE DESCARGA 16 S, NBR9443, 9444, 10721</t>
  </si>
  <si>
    <t xml:space="preserve">16.1.2</t>
  </si>
  <si>
    <t xml:space="preserve">LUMINARIA DE EMERGENCIA COM 30 LAMPADAS LEDS DE 2W, SEM REATOR, INSTALADA</t>
  </si>
  <si>
    <t xml:space="preserve">16.1.3</t>
  </si>
  <si>
    <t xml:space="preserve">COTAÇÃO</t>
  </si>
  <si>
    <t xml:space="preserve">BARRA ANTIPÂNICO PARA PORTA DE SAIDAS DE EMERGENCIA CONFORME CSCIP/BOMBEIROS PR</t>
  </si>
  <si>
    <t xml:space="preserve">16.1.4</t>
  </si>
  <si>
    <t xml:space="preserve">CORRIMÃO SIMPLES TUBULAR DIÂMETRO EXTERNO 1 1/2" EM ALUMINIO</t>
  </si>
  <si>
    <t xml:space="preserve">16.1.5</t>
  </si>
  <si>
    <t xml:space="preserve">SINALIZAÇÃO COM PLACA DE EMERGENCIA FLUOSFORESCENTE EM PVC CONFORME CSCIP/BOMBEIROS PR FORNECIMENTO E INSTALAÇÃO</t>
  </si>
  <si>
    <t xml:space="preserve">OUTROS</t>
  </si>
  <si>
    <t xml:space="preserve">17.1.1</t>
  </si>
  <si>
    <t xml:space="preserve">PAREDE COM PLACAS DE GESSO ACARTONADO (DRYWALL), PARA USO INTERNO, COM DUAS FACES SIMPLES E ESTRUTURA METÁLICA COM GUIAS SIMPLES COM VÃOS </t>
  </si>
  <si>
    <t xml:space="preserve">LIMPEZA DA OBRA</t>
  </si>
  <si>
    <t xml:space="preserve">18.1</t>
  </si>
  <si>
    <t xml:space="preserve">LIMPEZA</t>
  </si>
  <si>
    <t xml:space="preserve">13.1</t>
  </si>
  <si>
    <t xml:space="preserve">2 AUXILIAR DE SERVIÇOS GERAIS.LIMPEZA GERAL DA OBRA.</t>
  </si>
  <si>
    <t xml:space="preserve">H</t>
  </si>
  <si>
    <t xml:space="preserve">TOTAL DO ORÇAMENTO</t>
  </si>
  <si>
    <t xml:space="preserve">GERALDO GOMES MEDEIROS JUNIOR</t>
  </si>
  <si>
    <t xml:space="preserve">ENGº CIVIL CREA 21.696/D PR.</t>
  </si>
</sst>
</file>

<file path=xl/styles.xml><?xml version="1.0" encoding="utf-8"?>
<styleSheet xmlns="http://schemas.openxmlformats.org/spreadsheetml/2006/main">
  <numFmts count="11">
    <numFmt numFmtId="164" formatCode="General"/>
    <numFmt numFmtId="165" formatCode="##.##000##"/>
    <numFmt numFmtId="166" formatCode="##.##000"/>
    <numFmt numFmtId="167" formatCode="_(&quot;R$ &quot;* #,##0.00_);_(&quot;R$ &quot;* \(#,##0.00\);_(&quot;R$ &quot;* \-??_);_(@_)"/>
    <numFmt numFmtId="168" formatCode="_(* #,##0.00_);_(* \(#,##0.00\);_(* \-??_);_(@_)"/>
    <numFmt numFmtId="169" formatCode="#,##0.00"/>
    <numFmt numFmtId="170" formatCode="0%"/>
    <numFmt numFmtId="171" formatCode="0.00%"/>
    <numFmt numFmtId="172" formatCode="0.00"/>
    <numFmt numFmtId="173" formatCode="[$-409]mmm\-yy"/>
    <numFmt numFmtId="174" formatCode="General"/>
  </numFmts>
  <fonts count="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0"/>
      <color rgb="FFFF0000"/>
      <name val="Arial"/>
      <family val="2"/>
    </font>
    <font>
      <sz val="8"/>
      <color rgb="FF0066CC"/>
      <name val="Courier New"/>
      <family val="0"/>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4" fillId="0" borderId="2"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5" fontId="6" fillId="2" borderId="3" xfId="0" applyFont="true" applyBorder="true" applyAlignment="true" applyProtection="false">
      <alignment horizontal="center" vertical="bottom" textRotation="0" wrapText="false" indent="0" shrinkToFit="false"/>
      <protection locked="true" hidden="false"/>
    </xf>
    <xf numFmtId="166" fontId="6" fillId="2" borderId="3" xfId="0" applyFont="true" applyBorder="true" applyAlignment="true" applyProtection="false">
      <alignment horizontal="center" vertical="bottom" textRotation="0" wrapText="false" indent="0" shrinkToFit="false"/>
      <protection locked="true" hidden="false"/>
    </xf>
    <xf numFmtId="166" fontId="6" fillId="3" borderId="4" xfId="0" applyFont="true" applyBorder="true" applyAlignment="true" applyProtection="false">
      <alignment horizontal="center" vertical="bottom" textRotation="0" wrapText="false" indent="0" shrinkToFit="false"/>
      <protection locked="true" hidden="false"/>
    </xf>
    <xf numFmtId="166" fontId="6" fillId="3" borderId="3" xfId="0" applyFont="tru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7" fontId="0" fillId="0" borderId="0" xfId="17" applyFont="true" applyBorder="true" applyAlignment="true" applyProtection="true">
      <alignment horizontal="center" vertical="center" textRotation="0" wrapText="false" indent="0" shrinkToFit="false"/>
      <protection locked="true" hidden="false"/>
    </xf>
    <xf numFmtId="164" fontId="6" fillId="2" borderId="3" xfId="0" applyFont="true" applyBorder="true" applyAlignment="true" applyProtection="false">
      <alignment horizontal="left" vertical="bottom"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9" fontId="4" fillId="2" borderId="3" xfId="15" applyFont="true" applyBorder="true" applyAlignment="true" applyProtection="true">
      <alignment horizontal="right" vertical="bottom" textRotation="0" wrapText="false" indent="0" shrinkToFit="false"/>
      <protection locked="true" hidden="false"/>
    </xf>
    <xf numFmtId="169" fontId="6" fillId="2" borderId="3" xfId="15" applyFont="true" applyBorder="true" applyAlignment="true" applyProtection="true">
      <alignment horizontal="right" vertical="bottom" textRotation="0" wrapText="false" indent="0" shrinkToFit="false"/>
      <protection locked="true" hidden="false"/>
    </xf>
    <xf numFmtId="169" fontId="6" fillId="2" borderId="6" xfId="15" applyFont="true" applyBorder="true" applyAlignment="true" applyProtection="true">
      <alignment horizontal="right" vertical="bottom" textRotation="0" wrapText="false" indent="0" shrinkToFit="false"/>
      <protection locked="true" hidden="false"/>
    </xf>
    <xf numFmtId="171" fontId="4" fillId="2" borderId="7" xfId="19" applyFont="true" applyBorder="true" applyAlignment="true" applyProtection="true">
      <alignment horizontal="right"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9" fontId="4" fillId="0" borderId="3" xfId="15" applyFont="true" applyBorder="true" applyAlignment="true" applyProtection="true">
      <alignment horizontal="right" vertical="bottom" textRotation="0" wrapText="false" indent="0" shrinkToFit="false"/>
      <protection locked="true" hidden="false"/>
    </xf>
    <xf numFmtId="169" fontId="6" fillId="0" borderId="3" xfId="15" applyFont="true" applyBorder="true" applyAlignment="true" applyProtection="true">
      <alignment horizontal="right" vertical="bottom" textRotation="0" wrapText="false" indent="0" shrinkToFit="false"/>
      <protection locked="true" hidden="false"/>
    </xf>
    <xf numFmtId="169" fontId="6" fillId="0" borderId="4" xfId="15" applyFont="true" applyBorder="true" applyAlignment="true" applyProtection="true">
      <alignment horizontal="right" vertical="bottom" textRotation="0" wrapText="false" indent="0" shrinkToFit="false"/>
      <protection locked="true" hidden="false"/>
    </xf>
    <xf numFmtId="171" fontId="4" fillId="0" borderId="3"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9" fontId="4" fillId="0" borderId="4" xfId="15" applyFont="true" applyBorder="true" applyAlignment="true" applyProtection="true">
      <alignment horizontal="right" vertical="bottom" textRotation="0" wrapText="false" indent="0" shrinkToFit="false"/>
      <protection locked="true" hidden="false"/>
    </xf>
    <xf numFmtId="169" fontId="6" fillId="2" borderId="4" xfId="15" applyFont="true" applyBorder="true" applyAlignment="true" applyProtection="true">
      <alignment horizontal="right" vertical="bottom" textRotation="0" wrapText="false" indent="0" shrinkToFit="false"/>
      <protection locked="true" hidden="false"/>
    </xf>
    <xf numFmtId="171" fontId="4" fillId="2" borderId="3" xfId="19" applyFont="true" applyBorder="true" applyAlignment="true" applyProtection="tru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4"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4" borderId="3" xfId="0" applyFont="true" applyBorder="true" applyAlignment="true" applyProtection="false">
      <alignment horizontal="center" vertical="center" textRotation="0" wrapText="true" indent="0" shrinkToFit="false"/>
      <protection locked="true" hidden="false"/>
    </xf>
    <xf numFmtId="169" fontId="4" fillId="4" borderId="3" xfId="15" applyFont="true" applyBorder="true" applyAlignment="true" applyProtection="true">
      <alignment horizontal="right" vertical="bottom" textRotation="0" wrapText="false" indent="0" shrinkToFit="false"/>
      <protection locked="true" hidden="false"/>
    </xf>
    <xf numFmtId="164" fontId="6" fillId="4" borderId="3" xfId="0" applyFont="true" applyBorder="true" applyAlignment="true" applyProtection="false">
      <alignment horizontal="left" vertical="bottom" textRotation="0" wrapText="true" indent="0" shrinkToFit="false"/>
      <protection locked="true" hidden="false"/>
    </xf>
    <xf numFmtId="169" fontId="6" fillId="4" borderId="3" xfId="15" applyFont="true" applyBorder="true" applyAlignment="true" applyProtection="true">
      <alignment horizontal="right" vertical="bottom" textRotation="0" wrapText="false" indent="0" shrinkToFit="false"/>
      <protection locked="true" hidden="false"/>
    </xf>
    <xf numFmtId="169" fontId="6" fillId="4" borderId="4" xfId="15" applyFont="true" applyBorder="true" applyAlignment="true" applyProtection="true">
      <alignment horizontal="right" vertical="bottom" textRotation="0" wrapText="false" indent="0" shrinkToFit="false"/>
      <protection locked="true" hidden="false"/>
    </xf>
    <xf numFmtId="171" fontId="4" fillId="4" borderId="3" xfId="19" applyFont="true" applyBorder="true" applyAlignment="true" applyProtection="true">
      <alignment horizontal="right" vertical="bottom" textRotation="0" wrapText="false" indent="0" shrinkToFit="false"/>
      <protection locked="true" hidden="false"/>
    </xf>
    <xf numFmtId="164" fontId="4" fillId="4" borderId="3"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9" fontId="7" fillId="0" borderId="3" xfId="15" applyFont="true" applyBorder="true" applyAlignment="true" applyProtection="true">
      <alignment horizontal="right" vertical="bottom" textRotation="0" wrapText="false" indent="0" shrinkToFit="false"/>
      <protection locked="true" hidden="false"/>
    </xf>
    <xf numFmtId="169" fontId="0" fillId="0" borderId="3" xfId="15" applyFont="true" applyBorder="true" applyAlignment="true" applyProtection="tru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1" fontId="6" fillId="0" borderId="3" xfId="19" applyFont="true" applyBorder="true" applyAlignment="true" applyProtection="true">
      <alignment horizontal="right" vertical="bottom" textRotation="0" wrapText="false" indent="0" shrinkToFit="false"/>
      <protection locked="true" hidden="false"/>
    </xf>
    <xf numFmtId="164" fontId="6" fillId="3" borderId="3" xfId="0" applyFont="true" applyBorder="true" applyAlignment="true" applyProtection="false">
      <alignment horizontal="left" vertical="bottom" textRotation="0" wrapText="true" indent="0" shrinkToFit="false"/>
      <protection locked="true" hidden="false"/>
    </xf>
    <xf numFmtId="164" fontId="0" fillId="3" borderId="3" xfId="0" applyFont="true" applyBorder="true" applyAlignment="true" applyProtection="false">
      <alignment horizontal="center" vertical="bottom" textRotation="0" wrapText="false" indent="0" shrinkToFit="false"/>
      <protection locked="true" hidden="false"/>
    </xf>
    <xf numFmtId="169" fontId="0" fillId="3" borderId="3" xfId="15" applyFont="true" applyBorder="true" applyAlignment="true" applyProtection="true">
      <alignment horizontal="right" vertical="bottom" textRotation="0" wrapText="false" indent="0" shrinkToFit="false"/>
      <protection locked="true" hidden="false"/>
    </xf>
    <xf numFmtId="169" fontId="6" fillId="3" borderId="3" xfId="15" applyFont="true" applyBorder="true" applyAlignment="true" applyProtection="true">
      <alignment horizontal="right" vertical="bottom" textRotation="0" wrapText="false" indent="0" shrinkToFit="false"/>
      <protection locked="true" hidden="false"/>
    </xf>
    <xf numFmtId="169" fontId="6" fillId="3" borderId="4" xfId="15" applyFont="true" applyBorder="true" applyAlignment="true" applyProtection="true">
      <alignment horizontal="right" vertical="bottom" textRotation="0" wrapText="false" indent="0" shrinkToFit="false"/>
      <protection locked="true" hidden="false"/>
    </xf>
    <xf numFmtId="171" fontId="6" fillId="3" borderId="3" xfId="19" applyFont="true" applyBorder="true" applyAlignment="true" applyProtection="true">
      <alignment horizontal="right" vertical="bottom" textRotation="0" wrapText="false" indent="0" shrinkToFit="false"/>
      <protection locked="true" hidden="false"/>
    </xf>
    <xf numFmtId="169" fontId="0" fillId="4" borderId="3" xfId="15" applyFont="true" applyBorder="true" applyAlignment="true" applyProtection="true">
      <alignment horizontal="right" vertical="bottom" textRotation="0" wrapText="false" indent="0" shrinkToFit="false"/>
      <protection locked="true" hidden="false"/>
    </xf>
    <xf numFmtId="169" fontId="0" fillId="2" borderId="3" xfId="15" applyFont="true" applyBorder="true" applyAlignment="true" applyProtection="true">
      <alignment horizontal="right" vertical="bottom" textRotation="0" wrapText="false" indent="0" shrinkToFit="false"/>
      <protection locked="true" hidden="false"/>
    </xf>
    <xf numFmtId="171" fontId="6" fillId="2" borderId="3" xfId="19" applyFont="true" applyBorder="true" applyAlignment="true" applyProtection="true">
      <alignment horizontal="right"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4"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72" fontId="0" fillId="0" borderId="8" xfId="0" applyFont="false" applyBorder="true" applyAlignment="false" applyProtection="false">
      <alignment horizontal="general"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3" fontId="6"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72" fontId="5" fillId="0" borderId="0" xfId="0" applyFont="true" applyBorder="true" applyAlignment="true" applyProtection="false">
      <alignment horizontal="right"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xf numFmtId="167" fontId="0" fillId="0" borderId="0" xfId="17" applyFont="true" applyBorder="tru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37080</xdr:rowOff>
    </xdr:from>
    <xdr:to>
      <xdr:col>1</xdr:col>
      <xdr:colOff>745920</xdr:colOff>
      <xdr:row>4</xdr:row>
      <xdr:rowOff>237960</xdr:rowOff>
    </xdr:to>
    <xdr:pic>
      <xdr:nvPicPr>
        <xdr:cNvPr id="0" name="Imagem 2" descr="Câmara Municipal de Ventania  PR"/>
        <xdr:cNvPicPr/>
      </xdr:nvPicPr>
      <xdr:blipFill>
        <a:blip r:embed="rId1"/>
        <a:stretch/>
      </xdr:blipFill>
      <xdr:spPr>
        <a:xfrm>
          <a:off x="30240" y="37080"/>
          <a:ext cx="1258560" cy="1200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4"/>
  <sheetViews>
    <sheetView showFormulas="false" showGridLines="true" showRowColHeaders="true" showZeros="true" rightToLeft="false" tabSelected="true" showOutlineSymbols="true" defaultGridColor="true" view="normal" topLeftCell="A28" colorId="64" zoomScale="80" zoomScaleNormal="80" zoomScalePageLayoutView="100" workbookViewId="0">
      <selection pane="topLeft" activeCell="N36" activeCellId="0" sqref="N36"/>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13.28"/>
    <col collapsed="false" customWidth="true" hidden="false" outlineLevel="0" max="3" min="3" style="2" width="65.14"/>
    <col collapsed="false" customWidth="true" hidden="false" outlineLevel="0" max="4" min="4" style="3" width="6.7"/>
    <col collapsed="false" customWidth="true" hidden="false" outlineLevel="0" max="5" min="5" style="4" width="8.7"/>
    <col collapsed="false" customWidth="true" hidden="false" outlineLevel="0" max="6" min="6" style="5" width="13.99"/>
    <col collapsed="false" customWidth="true" hidden="false" outlineLevel="0" max="7" min="7" style="5" width="15.28"/>
    <col collapsed="false" customWidth="true" hidden="false" outlineLevel="0" max="8" min="8" style="5" width="21.99"/>
    <col collapsed="false" customWidth="true" hidden="false" outlineLevel="0" max="9" min="9" style="6" width="8.7"/>
    <col collapsed="false" customWidth="false" hidden="false" outlineLevel="0" max="10" min="10" style="7" width="9.14"/>
    <col collapsed="false" customWidth="false" hidden="false" outlineLevel="0" max="13" min="11" style="8" width="9.14"/>
    <col collapsed="false" customWidth="true" hidden="false" outlineLevel="0" max="14" min="14" style="8" width="26.7"/>
    <col collapsed="false" customWidth="true" hidden="false" outlineLevel="0" max="15" min="15" style="8" width="17.7"/>
    <col collapsed="false" customWidth="false" hidden="false" outlineLevel="0" max="257" min="16" style="8" width="9.14"/>
  </cols>
  <sheetData>
    <row r="1" customFormat="false" ht="37.5" hidden="false" customHeight="true" outlineLevel="0" collapsed="false">
      <c r="A1" s="9"/>
      <c r="B1" s="9"/>
      <c r="C1" s="10" t="s">
        <v>0</v>
      </c>
      <c r="D1" s="11"/>
      <c r="E1" s="12"/>
      <c r="F1" s="13"/>
      <c r="G1" s="13"/>
      <c r="H1" s="13"/>
      <c r="I1" s="14"/>
    </row>
    <row r="2" customFormat="false" ht="15.75" hidden="false" customHeight="false" outlineLevel="0" collapsed="false">
      <c r="A2" s="15"/>
      <c r="B2" s="15"/>
      <c r="C2" s="16" t="s">
        <v>1</v>
      </c>
      <c r="D2" s="11"/>
      <c r="E2" s="12"/>
      <c r="F2" s="13" t="s">
        <v>2</v>
      </c>
      <c r="G2" s="13"/>
      <c r="H2" s="13"/>
      <c r="I2" s="17"/>
    </row>
    <row r="3" customFormat="false" ht="12.75" hidden="false" customHeight="false" outlineLevel="0" collapsed="false">
      <c r="A3" s="15"/>
      <c r="B3" s="15"/>
      <c r="C3" s="15" t="s">
        <v>3</v>
      </c>
      <c r="D3" s="11"/>
      <c r="E3" s="12"/>
      <c r="F3" s="13"/>
      <c r="G3" s="13"/>
      <c r="H3" s="13"/>
      <c r="I3" s="17"/>
    </row>
    <row r="4" customFormat="false" ht="12.75" hidden="false" customHeight="false" outlineLevel="0" collapsed="false">
      <c r="A4" s="15"/>
      <c r="B4" s="15"/>
      <c r="C4" s="15"/>
      <c r="D4" s="11"/>
      <c r="E4" s="12"/>
      <c r="F4" s="13"/>
      <c r="G4" s="13"/>
      <c r="H4" s="13"/>
      <c r="I4" s="17"/>
    </row>
    <row r="5" customFormat="false" ht="20.25" hidden="false" customHeight="true" outlineLevel="0" collapsed="false">
      <c r="A5" s="15"/>
      <c r="B5" s="15"/>
      <c r="C5" s="15"/>
      <c r="D5" s="11"/>
      <c r="E5" s="12"/>
      <c r="F5" s="13"/>
      <c r="G5" s="13"/>
      <c r="H5" s="13"/>
      <c r="I5" s="17"/>
    </row>
    <row r="6" customFormat="false" ht="12.75" hidden="false" customHeight="false" outlineLevel="0" collapsed="false">
      <c r="A6" s="18" t="s">
        <v>4</v>
      </c>
      <c r="B6" s="18"/>
      <c r="C6" s="19" t="s">
        <v>5</v>
      </c>
      <c r="D6" s="18" t="s">
        <v>6</v>
      </c>
      <c r="E6" s="20" t="s">
        <v>7</v>
      </c>
      <c r="F6" s="21" t="s">
        <v>8</v>
      </c>
      <c r="G6" s="21" t="s">
        <v>9</v>
      </c>
      <c r="H6" s="22" t="s">
        <v>10</v>
      </c>
      <c r="I6" s="23" t="s">
        <v>11</v>
      </c>
      <c r="J6" s="24" t="n">
        <v>1.2</v>
      </c>
      <c r="O6" s="25"/>
      <c r="P6" s="0"/>
    </row>
    <row r="7" customFormat="false" ht="12.75" hidden="false" customHeight="false" outlineLevel="0" collapsed="false">
      <c r="A7" s="26" t="n">
        <v>1</v>
      </c>
      <c r="B7" s="27" t="n">
        <v>1</v>
      </c>
      <c r="C7" s="26" t="s">
        <v>12</v>
      </c>
      <c r="D7" s="28"/>
      <c r="E7" s="29"/>
      <c r="F7" s="29"/>
      <c r="G7" s="30" t="n">
        <f aca="false">G8</f>
        <v>3150.9</v>
      </c>
      <c r="H7" s="31" t="n">
        <f aca="false">H8</f>
        <v>3781.08</v>
      </c>
      <c r="I7" s="32" t="n">
        <f aca="false">G7/$G$191</f>
        <v>0.0125443470127191</v>
      </c>
      <c r="O7" s="33"/>
    </row>
    <row r="8" customFormat="false" ht="12.75" hidden="false" customHeight="false" outlineLevel="0" collapsed="false">
      <c r="A8" s="34" t="s">
        <v>13</v>
      </c>
      <c r="B8" s="35"/>
      <c r="C8" s="34" t="s">
        <v>14</v>
      </c>
      <c r="D8" s="36"/>
      <c r="E8" s="37"/>
      <c r="F8" s="37"/>
      <c r="G8" s="38" t="n">
        <f aca="false">SUM(G9:G11)</f>
        <v>3150.9</v>
      </c>
      <c r="H8" s="39" t="n">
        <f aca="false">SUM(H9:H11)</f>
        <v>3781.08</v>
      </c>
      <c r="I8" s="40" t="n">
        <f aca="false">G8/$G$191</f>
        <v>0.0125443470127191</v>
      </c>
      <c r="N8" s="41"/>
      <c r="O8" s="33"/>
    </row>
    <row r="9" customFormat="false" ht="65.25" hidden="false" customHeight="true" outlineLevel="0" collapsed="false">
      <c r="A9" s="42" t="s">
        <v>15</v>
      </c>
      <c r="B9" s="43" t="s">
        <v>16</v>
      </c>
      <c r="C9" s="44" t="s">
        <v>17</v>
      </c>
      <c r="D9" s="36" t="s">
        <v>18</v>
      </c>
      <c r="E9" s="37" t="n">
        <v>6</v>
      </c>
      <c r="F9" s="37" t="n">
        <f aca="false">11.46+73.33+24.84+33.08+2.03+67.73+88.98</f>
        <v>301.45</v>
      </c>
      <c r="G9" s="37" t="n">
        <f aca="false">E9*F9</f>
        <v>1808.7</v>
      </c>
      <c r="H9" s="45" t="n">
        <f aca="false">G9*J6</f>
        <v>2170.44</v>
      </c>
      <c r="I9" s="40" t="n">
        <f aca="false">G9/$G$191</f>
        <v>0.00720078721695551</v>
      </c>
      <c r="J9" s="7" t="n">
        <f aca="false">-F9*1.4</f>
        <v>-422.03</v>
      </c>
    </row>
    <row r="10" customFormat="false" ht="12.75" hidden="false" customHeight="false" outlineLevel="0" collapsed="false">
      <c r="A10" s="42" t="s">
        <v>19</v>
      </c>
      <c r="B10" s="43" t="s">
        <v>20</v>
      </c>
      <c r="C10" s="42" t="s">
        <v>21</v>
      </c>
      <c r="D10" s="36" t="s">
        <v>18</v>
      </c>
      <c r="E10" s="37" t="n">
        <v>3</v>
      </c>
      <c r="F10" s="37" t="n">
        <v>329.4</v>
      </c>
      <c r="G10" s="37" t="n">
        <f aca="false">E10*F10</f>
        <v>988.2</v>
      </c>
      <c r="H10" s="45" t="n">
        <f aca="false">G10*J6</f>
        <v>1185.84</v>
      </c>
      <c r="I10" s="40" t="n">
        <f aca="false">G10/$G$191</f>
        <v>0.00393421680090421</v>
      </c>
      <c r="J10" s="7" t="n">
        <f aca="false">-F10*1.4</f>
        <v>-461.16</v>
      </c>
    </row>
    <row r="11" customFormat="false" ht="63.75" hidden="false" customHeight="false" outlineLevel="0" collapsed="false">
      <c r="A11" s="42" t="s">
        <v>22</v>
      </c>
      <c r="B11" s="43" t="s">
        <v>23</v>
      </c>
      <c r="C11" s="44" t="s">
        <v>24</v>
      </c>
      <c r="D11" s="36" t="s">
        <v>25</v>
      </c>
      <c r="E11" s="37" t="n">
        <v>17.7</v>
      </c>
      <c r="F11" s="37" t="n">
        <v>20</v>
      </c>
      <c r="G11" s="37" t="n">
        <f aca="false">E11*F11</f>
        <v>354</v>
      </c>
      <c r="H11" s="45" t="n">
        <f aca="false">G11*J6</f>
        <v>424.8</v>
      </c>
      <c r="I11" s="40" t="n">
        <f aca="false">G11/$G$191</f>
        <v>0.00140934299485943</v>
      </c>
      <c r="J11" s="7" t="n">
        <f aca="false">-F11*1.4</f>
        <v>-28</v>
      </c>
    </row>
    <row r="12" customFormat="false" ht="12.75" hidden="false" customHeight="false" outlineLevel="0" collapsed="false">
      <c r="A12" s="26" t="n">
        <v>2</v>
      </c>
      <c r="B12" s="27" t="n">
        <v>2</v>
      </c>
      <c r="C12" s="26" t="s">
        <v>26</v>
      </c>
      <c r="D12" s="28"/>
      <c r="E12" s="29"/>
      <c r="F12" s="29"/>
      <c r="G12" s="30" t="n">
        <f aca="false">G14+G15+G16+G17+G18+G19+G20+G21+G22</f>
        <v>2620.8847</v>
      </c>
      <c r="H12" s="46" t="n">
        <f aca="false">G12</f>
        <v>2620.8847</v>
      </c>
      <c r="I12" s="47" t="n">
        <f aca="false">G12/$G$191</f>
        <v>0.0104342528030488</v>
      </c>
    </row>
    <row r="13" customFormat="false" ht="12.75" hidden="false" customHeight="false" outlineLevel="0" collapsed="false">
      <c r="A13" s="34" t="s">
        <v>27</v>
      </c>
      <c r="B13" s="35"/>
      <c r="C13" s="34" t="s">
        <v>28</v>
      </c>
      <c r="D13" s="36"/>
      <c r="E13" s="37"/>
      <c r="F13" s="37"/>
      <c r="G13" s="38" t="n">
        <f aca="false">SUM(G14:G22)</f>
        <v>2620.8847</v>
      </c>
      <c r="H13" s="39" t="n">
        <f aca="false">SUM(H14:H22)</f>
        <v>3114.06948</v>
      </c>
      <c r="I13" s="40" t="n">
        <f aca="false">G13/$G$191</f>
        <v>0.0104342528030488</v>
      </c>
    </row>
    <row r="14" customFormat="false" ht="25.5" hidden="false" customHeight="false" outlineLevel="0" collapsed="false">
      <c r="A14" s="48" t="s">
        <v>29</v>
      </c>
      <c r="B14" s="49" t="n">
        <v>97662</v>
      </c>
      <c r="C14" s="48" t="s">
        <v>30</v>
      </c>
      <c r="D14" s="50" t="s">
        <v>31</v>
      </c>
      <c r="E14" s="37" t="n">
        <v>1.59</v>
      </c>
      <c r="F14" s="37" t="n">
        <v>46.63</v>
      </c>
      <c r="G14" s="37" t="n">
        <f aca="false">E14*F14</f>
        <v>74.1417</v>
      </c>
      <c r="H14" s="45" t="n">
        <f aca="false">G14*J6</f>
        <v>88.97004</v>
      </c>
      <c r="I14" s="40" t="n">
        <f aca="false">G14/$G$191</f>
        <v>0.000295172557971665</v>
      </c>
    </row>
    <row r="15" customFormat="false" ht="25.5" hidden="false" customHeight="false" outlineLevel="0" collapsed="false">
      <c r="A15" s="48" t="s">
        <v>32</v>
      </c>
      <c r="B15" s="49" t="n">
        <v>97633</v>
      </c>
      <c r="C15" s="51" t="s">
        <v>33</v>
      </c>
      <c r="D15" s="50" t="s">
        <v>34</v>
      </c>
      <c r="E15" s="37" t="n">
        <v>6.14</v>
      </c>
      <c r="F15" s="37" t="n">
        <v>10.17</v>
      </c>
      <c r="G15" s="37" t="n">
        <f aca="false">E15*F15</f>
        <v>62.4438</v>
      </c>
      <c r="H15" s="45" t="n">
        <f aca="false">G15*J6</f>
        <v>74.93256</v>
      </c>
      <c r="I15" s="40" t="n">
        <f aca="false">G15/$G$191</f>
        <v>0.000248600938142382</v>
      </c>
    </row>
    <row r="16" customFormat="false" ht="25.5" hidden="false" customHeight="false" outlineLevel="0" collapsed="false">
      <c r="A16" s="48" t="s">
        <v>35</v>
      </c>
      <c r="B16" s="49" t="n">
        <v>97647</v>
      </c>
      <c r="C16" s="48" t="s">
        <v>36</v>
      </c>
      <c r="D16" s="50" t="s">
        <v>34</v>
      </c>
      <c r="E16" s="37" t="n">
        <v>165.04</v>
      </c>
      <c r="F16" s="37" t="n">
        <v>2.77</v>
      </c>
      <c r="G16" s="37" t="n">
        <f aca="false">E16*F16</f>
        <v>457.1608</v>
      </c>
      <c r="H16" s="45" t="n">
        <f aca="false">G16*J6</f>
        <v>548.59296</v>
      </c>
      <c r="I16" s="40" t="n">
        <f aca="false">G16/$G$191</f>
        <v>0.00182004624577495</v>
      </c>
    </row>
    <row r="17" customFormat="false" ht="25.5" hidden="false" customHeight="false" outlineLevel="0" collapsed="false">
      <c r="A17" s="48" t="s">
        <v>37</v>
      </c>
      <c r="B17" s="49" t="n">
        <v>97650</v>
      </c>
      <c r="C17" s="48" t="s">
        <v>38</v>
      </c>
      <c r="D17" s="50" t="s">
        <v>34</v>
      </c>
      <c r="E17" s="37" t="n">
        <v>165.04</v>
      </c>
      <c r="F17" s="37" t="n">
        <v>5.97</v>
      </c>
      <c r="G17" s="37" t="n">
        <f aca="false">E17*F17</f>
        <v>985.2888</v>
      </c>
      <c r="H17" s="45" t="n">
        <f aca="false">G17*J6</f>
        <v>1182.34656</v>
      </c>
      <c r="I17" s="40" t="n">
        <f aca="false">G17/$G$191</f>
        <v>0.00392262674630919</v>
      </c>
    </row>
    <row r="18" customFormat="false" ht="25.5" hidden="false" customHeight="false" outlineLevel="0" collapsed="false">
      <c r="A18" s="48" t="s">
        <v>39</v>
      </c>
      <c r="B18" s="49" t="n">
        <v>97652</v>
      </c>
      <c r="C18" s="48" t="s">
        <v>40</v>
      </c>
      <c r="D18" s="52" t="s">
        <v>41</v>
      </c>
      <c r="E18" s="37" t="n">
        <v>6</v>
      </c>
      <c r="F18" s="37" t="n">
        <v>149.6</v>
      </c>
      <c r="G18" s="37" t="n">
        <f aca="false">E18*F18</f>
        <v>897.6</v>
      </c>
      <c r="H18" s="45" t="n">
        <f aca="false">G18*J6</f>
        <v>1077.12</v>
      </c>
      <c r="I18" s="40" t="n">
        <f aca="false">G18/$G$191</f>
        <v>0.00357352054289781</v>
      </c>
    </row>
    <row r="19" customFormat="false" ht="12.75" hidden="false" customHeight="false" outlineLevel="0" collapsed="false">
      <c r="A19" s="48" t="s">
        <v>42</v>
      </c>
      <c r="B19" s="49" t="n">
        <v>97666</v>
      </c>
      <c r="C19" s="48" t="s">
        <v>43</v>
      </c>
      <c r="D19" s="52" t="s">
        <v>41</v>
      </c>
      <c r="E19" s="37" t="n">
        <v>2</v>
      </c>
      <c r="F19" s="37" t="n">
        <v>7.32</v>
      </c>
      <c r="G19" s="37" t="n">
        <f aca="false">E19*F19</f>
        <v>14.64</v>
      </c>
      <c r="H19" s="45" t="n">
        <f aca="false">G19*J6</f>
        <v>17.568</v>
      </c>
      <c r="I19" s="40" t="n">
        <f aca="false">G19/$G$191</f>
        <v>5.8284693346729E-005</v>
      </c>
    </row>
    <row r="20" customFormat="false" ht="15.75" hidden="false" customHeight="true" outlineLevel="0" collapsed="false">
      <c r="A20" s="48" t="s">
        <v>44</v>
      </c>
      <c r="B20" s="49" t="n">
        <v>97666</v>
      </c>
      <c r="C20" s="48" t="s">
        <v>45</v>
      </c>
      <c r="D20" s="52" t="s">
        <v>34</v>
      </c>
      <c r="E20" s="37" t="n">
        <v>2.52</v>
      </c>
      <c r="F20" s="37" t="n">
        <v>27.89</v>
      </c>
      <c r="G20" s="37" t="n">
        <f aca="false">E20*F20</f>
        <v>70.2828</v>
      </c>
      <c r="H20" s="45" t="n">
        <f aca="false">G20*J6</f>
        <v>84.33936</v>
      </c>
      <c r="I20" s="40" t="n">
        <f aca="false">G20/$G$191</f>
        <v>0.000279809524969227</v>
      </c>
    </row>
    <row r="21" customFormat="false" ht="25.5" hidden="false" customHeight="false" outlineLevel="0" collapsed="false">
      <c r="A21" s="48" t="s">
        <v>46</v>
      </c>
      <c r="B21" s="49" t="n">
        <v>97644</v>
      </c>
      <c r="C21" s="48" t="s">
        <v>47</v>
      </c>
      <c r="D21" s="52" t="s">
        <v>34</v>
      </c>
      <c r="E21" s="37" t="n">
        <v>2.52</v>
      </c>
      <c r="F21" s="37" t="n">
        <v>7.59</v>
      </c>
      <c r="G21" s="37" t="n">
        <f aca="false">E21*F21</f>
        <v>19.1268</v>
      </c>
      <c r="H21" s="45" t="n">
        <f aca="false">G21*J7</f>
        <v>0</v>
      </c>
      <c r="I21" s="40" t="n">
        <f aca="false">G21/$G$191</f>
        <v>7.61475186273371E-005</v>
      </c>
    </row>
    <row r="22" customFormat="false" ht="25.5" hidden="false" customHeight="false" outlineLevel="0" collapsed="false">
      <c r="A22" s="48" t="s">
        <v>48</v>
      </c>
      <c r="B22" s="49" t="n">
        <v>97763</v>
      </c>
      <c r="C22" s="48" t="s">
        <v>49</v>
      </c>
      <c r="D22" s="50" t="s">
        <v>41</v>
      </c>
      <c r="E22" s="37" t="n">
        <v>4</v>
      </c>
      <c r="F22" s="37" t="n">
        <v>10.05</v>
      </c>
      <c r="G22" s="37" t="n">
        <f aca="false">E22*F22</f>
        <v>40.2</v>
      </c>
      <c r="H22" s="45" t="n">
        <f aca="false">G22</f>
        <v>40.2</v>
      </c>
      <c r="I22" s="40" t="n">
        <f aca="false">G22/$G$191</f>
        <v>0.000160044035009461</v>
      </c>
    </row>
    <row r="23" customFormat="false" ht="12.75" hidden="false" customHeight="false" outlineLevel="0" collapsed="false">
      <c r="A23" s="26" t="n">
        <v>3</v>
      </c>
      <c r="B23" s="27" t="n">
        <v>3</v>
      </c>
      <c r="C23" s="26" t="s">
        <v>50</v>
      </c>
      <c r="D23" s="28"/>
      <c r="E23" s="29"/>
      <c r="F23" s="29"/>
      <c r="G23" s="30" t="n">
        <f aca="false">G24</f>
        <v>180.9286</v>
      </c>
      <c r="H23" s="46" t="n">
        <f aca="false">G23*J6</f>
        <v>217.11432</v>
      </c>
      <c r="I23" s="47" t="n">
        <f aca="false">G23/$G$191</f>
        <v>0.000720312019716734</v>
      </c>
      <c r="J23" s="7" t="n">
        <f aca="false">-F23*1.4</f>
        <v>-0</v>
      </c>
    </row>
    <row r="24" customFormat="false" ht="12.75" hidden="false" customHeight="false" outlineLevel="0" collapsed="false">
      <c r="A24" s="34" t="s">
        <v>51</v>
      </c>
      <c r="B24" s="35"/>
      <c r="C24" s="34" t="s">
        <v>52</v>
      </c>
      <c r="D24" s="36"/>
      <c r="E24" s="37"/>
      <c r="F24" s="37"/>
      <c r="G24" s="38" t="n">
        <f aca="false">SUM(G25:G26)</f>
        <v>180.9286</v>
      </c>
      <c r="H24" s="39" t="n">
        <f aca="false">SUM(H25:H26)</f>
        <v>217.11432</v>
      </c>
      <c r="I24" s="40" t="n">
        <f aca="false">G24/$G$191</f>
        <v>0.000720312019716734</v>
      </c>
      <c r="J24" s="7" t="n">
        <f aca="false">-F24*1.4</f>
        <v>-0</v>
      </c>
    </row>
    <row r="25" s="53" customFormat="true" ht="25.5" hidden="false" customHeight="false" outlineLevel="0" collapsed="false">
      <c r="A25" s="48" t="s">
        <v>53</v>
      </c>
      <c r="B25" s="49" t="n">
        <v>96527</v>
      </c>
      <c r="C25" s="48" t="s">
        <v>54</v>
      </c>
      <c r="D25" s="50" t="s">
        <v>55</v>
      </c>
      <c r="E25" s="37" t="n">
        <v>0.65</v>
      </c>
      <c r="F25" s="37" t="n">
        <v>118.7</v>
      </c>
      <c r="G25" s="37" t="n">
        <f aca="false">E25*F25</f>
        <v>77.155</v>
      </c>
      <c r="H25" s="45" t="n">
        <f aca="false">G25*J6</f>
        <v>92.586</v>
      </c>
      <c r="I25" s="40" t="n">
        <f aca="false">G25/$G$191</f>
        <v>0.000307169092566043</v>
      </c>
      <c r="J25" s="7" t="n">
        <f aca="false">-F25*1.4</f>
        <v>-166.18</v>
      </c>
    </row>
    <row r="26" s="53" customFormat="true" ht="38.25" hidden="false" customHeight="false" outlineLevel="0" collapsed="false">
      <c r="A26" s="48" t="s">
        <v>56</v>
      </c>
      <c r="B26" s="49" t="n">
        <v>101621</v>
      </c>
      <c r="C26" s="51" t="s">
        <v>57</v>
      </c>
      <c r="D26" s="50" t="s">
        <v>55</v>
      </c>
      <c r="E26" s="37" t="n">
        <v>0.58</v>
      </c>
      <c r="F26" s="37" t="n">
        <v>178.92</v>
      </c>
      <c r="G26" s="37" t="n">
        <f aca="false">E26*F26</f>
        <v>103.7736</v>
      </c>
      <c r="H26" s="45" t="n">
        <f aca="false">G26*J6</f>
        <v>124.52832</v>
      </c>
      <c r="I26" s="40" t="n">
        <f aca="false">G26/$G$191</f>
        <v>0.000413142927150691</v>
      </c>
      <c r="J26" s="7" t="n">
        <f aca="false">-F26*1.4</f>
        <v>-250.488</v>
      </c>
    </row>
    <row r="27" s="53" customFormat="true" ht="12.75" hidden="false" customHeight="false" outlineLevel="0" collapsed="false">
      <c r="A27" s="26" t="n">
        <v>4</v>
      </c>
      <c r="B27" s="27" t="n">
        <v>4</v>
      </c>
      <c r="C27" s="26" t="s">
        <v>58</v>
      </c>
      <c r="D27" s="28"/>
      <c r="E27" s="29"/>
      <c r="F27" s="29"/>
      <c r="G27" s="30" t="n">
        <f aca="false">G28+G33</f>
        <v>5508.2905</v>
      </c>
      <c r="H27" s="46" t="n">
        <f aca="false">H28+H33</f>
        <v>6609.9486</v>
      </c>
      <c r="I27" s="47" t="n">
        <f aca="false">G27/$G$191</f>
        <v>0.0219295780503552</v>
      </c>
      <c r="J27" s="7" t="n">
        <f aca="false">-F27*1.4</f>
        <v>-0</v>
      </c>
    </row>
    <row r="28" s="53" customFormat="true" ht="12.75" hidden="false" customHeight="false" outlineLevel="0" collapsed="false">
      <c r="A28" s="54" t="s">
        <v>59</v>
      </c>
      <c r="B28" s="55"/>
      <c r="C28" s="54" t="s">
        <v>60</v>
      </c>
      <c r="D28" s="50"/>
      <c r="E28" s="37"/>
      <c r="F28" s="37"/>
      <c r="G28" s="38" t="n">
        <f aca="false">G29</f>
        <v>2499.7651</v>
      </c>
      <c r="H28" s="39" t="n">
        <f aca="false">H29</f>
        <v>2999.71812</v>
      </c>
      <c r="I28" s="40" t="n">
        <f aca="false">G28/$G$191</f>
        <v>0.00995205206914995</v>
      </c>
      <c r="J28" s="7" t="n">
        <f aca="false">-F28*1.4</f>
        <v>-0</v>
      </c>
    </row>
    <row r="29" s="53" customFormat="true" ht="12" hidden="false" customHeight="true" outlineLevel="0" collapsed="false">
      <c r="A29" s="48"/>
      <c r="B29" s="49"/>
      <c r="C29" s="54" t="s">
        <v>61</v>
      </c>
      <c r="D29" s="50"/>
      <c r="E29" s="37"/>
      <c r="F29" s="37"/>
      <c r="G29" s="38" t="n">
        <f aca="false">SUM(G30:G32)</f>
        <v>2499.7651</v>
      </c>
      <c r="H29" s="39" t="n">
        <f aca="false">SUM(H30:H32)</f>
        <v>2999.71812</v>
      </c>
      <c r="I29" s="40" t="n">
        <f aca="false">G29/$G$191</f>
        <v>0.00995205206914995</v>
      </c>
      <c r="J29" s="7"/>
    </row>
    <row r="30" s="53" customFormat="true" ht="42.75" hidden="false" customHeight="true" outlineLevel="0" collapsed="false">
      <c r="A30" s="48" t="s">
        <v>62</v>
      </c>
      <c r="B30" s="49" t="n">
        <v>101173</v>
      </c>
      <c r="C30" s="48" t="s">
        <v>63</v>
      </c>
      <c r="D30" s="50" t="s">
        <v>64</v>
      </c>
      <c r="E30" s="37" t="n">
        <v>30</v>
      </c>
      <c r="F30" s="37" t="n">
        <v>53</v>
      </c>
      <c r="G30" s="37" t="n">
        <f aca="false">E30*F30</f>
        <v>1590</v>
      </c>
      <c r="H30" s="45" t="n">
        <f aca="false">G30*J6</f>
        <v>1908</v>
      </c>
      <c r="I30" s="40" t="n">
        <f aca="false">G30/$G$191</f>
        <v>0.00633009989216524</v>
      </c>
      <c r="J30" s="7"/>
    </row>
    <row r="31" s="53" customFormat="true" ht="34.5" hidden="false" customHeight="true" outlineLevel="0" collapsed="false">
      <c r="A31" s="48" t="s">
        <v>65</v>
      </c>
      <c r="B31" s="56" t="n">
        <v>95576</v>
      </c>
      <c r="C31" s="51" t="s">
        <v>66</v>
      </c>
      <c r="D31" s="50" t="s">
        <v>67</v>
      </c>
      <c r="E31" s="57" t="n">
        <v>39.99</v>
      </c>
      <c r="F31" s="37" t="n">
        <v>16.29</v>
      </c>
      <c r="G31" s="37" t="n">
        <f aca="false">E31*F31</f>
        <v>651.4371</v>
      </c>
      <c r="H31" s="45" t="n">
        <f aca="false">G31*J6</f>
        <v>781.72452</v>
      </c>
      <c r="I31" s="40" t="n">
        <f aca="false">G31/$G$191</f>
        <v>0.0025934980606682</v>
      </c>
      <c r="J31" s="7"/>
    </row>
    <row r="32" s="53" customFormat="true" ht="27.75" hidden="false" customHeight="true" outlineLevel="0" collapsed="false">
      <c r="A32" s="48" t="s">
        <v>68</v>
      </c>
      <c r="B32" s="56" t="n">
        <v>92791</v>
      </c>
      <c r="C32" s="48" t="s">
        <v>69</v>
      </c>
      <c r="D32" s="50" t="s">
        <v>67</v>
      </c>
      <c r="E32" s="57" t="n">
        <v>19.6</v>
      </c>
      <c r="F32" s="37" t="n">
        <v>13.18</v>
      </c>
      <c r="G32" s="37" t="n">
        <f aca="false">E32*F32</f>
        <v>258.328</v>
      </c>
      <c r="H32" s="45" t="n">
        <f aca="false">G32*J6</f>
        <v>309.9936</v>
      </c>
      <c r="I32" s="40" t="n">
        <f aca="false">G32/$G$191</f>
        <v>0.00102845411631652</v>
      </c>
      <c r="J32" s="7"/>
    </row>
    <row r="33" s="53" customFormat="true" ht="17.25" hidden="false" customHeight="true" outlineLevel="0" collapsed="false">
      <c r="A33" s="54" t="s">
        <v>70</v>
      </c>
      <c r="B33" s="56"/>
      <c r="C33" s="58" t="s">
        <v>71</v>
      </c>
      <c r="D33" s="52"/>
      <c r="E33" s="57"/>
      <c r="F33" s="57"/>
      <c r="G33" s="59" t="n">
        <f aca="false">SUM(G34+G37+G39+G41)</f>
        <v>3008.5254</v>
      </c>
      <c r="H33" s="60" t="n">
        <f aca="false">H34+H39+H41+H37</f>
        <v>3610.23048</v>
      </c>
      <c r="I33" s="61" t="n">
        <f aca="false">G33/$G$191</f>
        <v>0.0119775259812053</v>
      </c>
      <c r="J33" s="7"/>
    </row>
    <row r="34" s="53" customFormat="true" ht="17.25" hidden="false" customHeight="true" outlineLevel="0" collapsed="false">
      <c r="A34" s="54" t="s">
        <v>72</v>
      </c>
      <c r="B34" s="56"/>
      <c r="C34" s="54" t="s">
        <v>73</v>
      </c>
      <c r="D34" s="50"/>
      <c r="E34" s="37"/>
      <c r="F34" s="37"/>
      <c r="G34" s="38" t="n">
        <f aca="false">SUM(G35:G36)</f>
        <v>1631.5434</v>
      </c>
      <c r="H34" s="39" t="n">
        <f aca="false">SUM(H35:H36)</f>
        <v>1957.85208</v>
      </c>
      <c r="I34" s="40" t="n">
        <f aca="false">G34/$G$191</f>
        <v>0.00649549226440434</v>
      </c>
      <c r="J34" s="7"/>
    </row>
    <row r="35" customFormat="false" ht="28.5" hidden="false" customHeight="true" outlineLevel="0" collapsed="false">
      <c r="A35" s="48" t="s">
        <v>72</v>
      </c>
      <c r="B35" s="43" t="n">
        <v>91603</v>
      </c>
      <c r="C35" s="48" t="s">
        <v>74</v>
      </c>
      <c r="D35" s="50" t="s">
        <v>75</v>
      </c>
      <c r="E35" s="37" t="n">
        <v>43.06</v>
      </c>
      <c r="F35" s="37" t="n">
        <v>17.75</v>
      </c>
      <c r="G35" s="37" t="n">
        <f aca="false">E35*F35</f>
        <v>764.315</v>
      </c>
      <c r="H35" s="45" t="n">
        <f aca="false">G35*J6</f>
        <v>917.178</v>
      </c>
      <c r="I35" s="40" t="n">
        <f aca="false">G35/$G$191</f>
        <v>0.00304288698055363</v>
      </c>
    </row>
    <row r="36" s="53" customFormat="true" ht="25.5" hidden="false" customHeight="false" outlineLevel="0" collapsed="false">
      <c r="A36" s="48" t="s">
        <v>76</v>
      </c>
      <c r="B36" s="43" t="n">
        <v>96545</v>
      </c>
      <c r="C36" s="48" t="s">
        <v>77</v>
      </c>
      <c r="D36" s="50" t="s">
        <v>75</v>
      </c>
      <c r="E36" s="37" t="n">
        <v>43.06</v>
      </c>
      <c r="F36" s="37" t="n">
        <v>20.14</v>
      </c>
      <c r="G36" s="37" t="n">
        <f aca="false">E36*F36</f>
        <v>867.2284</v>
      </c>
      <c r="H36" s="45" t="n">
        <f aca="false">G36*J6</f>
        <v>1040.67408</v>
      </c>
      <c r="I36" s="40" t="n">
        <f aca="false">G36/$G$191</f>
        <v>0.00345260528385071</v>
      </c>
      <c r="J36" s="7"/>
      <c r="N36" s="53" t="e">
        <f aca="false">#REF!*1.2</f>
        <v>#REF!</v>
      </c>
    </row>
    <row r="37" s="53" customFormat="true" ht="17.25" hidden="false" customHeight="true" outlineLevel="0" collapsed="false">
      <c r="A37" s="54" t="s">
        <v>78</v>
      </c>
      <c r="B37" s="43"/>
      <c r="C37" s="54" t="s">
        <v>79</v>
      </c>
      <c r="D37" s="50"/>
      <c r="E37" s="37"/>
      <c r="F37" s="37"/>
      <c r="G37" s="38" t="n">
        <f aca="false">SUM(G38:G38)</f>
        <v>529.9</v>
      </c>
      <c r="H37" s="39" t="n">
        <f aca="false">H38</f>
        <v>635.88</v>
      </c>
      <c r="I37" s="40" t="n">
        <f aca="false">G37/$G$191</f>
        <v>0.00210963517789834</v>
      </c>
      <c r="J37" s="7"/>
    </row>
    <row r="38" s="53" customFormat="true" ht="38.25" hidden="false" customHeight="false" outlineLevel="0" collapsed="false">
      <c r="A38" s="48" t="s">
        <v>80</v>
      </c>
      <c r="B38" s="43" t="n">
        <v>96543</v>
      </c>
      <c r="C38" s="42" t="s">
        <v>81</v>
      </c>
      <c r="D38" s="36" t="s">
        <v>18</v>
      </c>
      <c r="E38" s="37" t="n">
        <v>7.57</v>
      </c>
      <c r="F38" s="37" t="n">
        <v>70</v>
      </c>
      <c r="G38" s="37" t="n">
        <f aca="false">E38*F38</f>
        <v>529.9</v>
      </c>
      <c r="H38" s="45" t="n">
        <f aca="false">G38*J6</f>
        <v>635.88</v>
      </c>
      <c r="I38" s="40" t="n">
        <f aca="false">G38/$G$91</f>
        <v>0.025272194748229</v>
      </c>
      <c r="J38" s="7"/>
    </row>
    <row r="39" s="53" customFormat="true" ht="12.75" hidden="false" customHeight="false" outlineLevel="0" collapsed="false">
      <c r="A39" s="42" t="s">
        <v>82</v>
      </c>
      <c r="B39" s="43"/>
      <c r="C39" s="54" t="s">
        <v>83</v>
      </c>
      <c r="D39" s="50"/>
      <c r="E39" s="37"/>
      <c r="F39" s="37"/>
      <c r="G39" s="38" t="n">
        <f aca="false">SUM(G40:G40)</f>
        <v>196.562</v>
      </c>
      <c r="H39" s="39" t="n">
        <f aca="false">H40</f>
        <v>235.8744</v>
      </c>
      <c r="I39" s="40" t="n">
        <f aca="false">G39/$G$191</f>
        <v>0.000782551632077851</v>
      </c>
      <c r="J39" s="7"/>
    </row>
    <row r="40" s="53" customFormat="true" ht="38.25" hidden="false" customHeight="false" outlineLevel="0" collapsed="false">
      <c r="A40" s="42" t="s">
        <v>84</v>
      </c>
      <c r="B40" s="43" t="n">
        <v>92263</v>
      </c>
      <c r="C40" s="48" t="s">
        <v>85</v>
      </c>
      <c r="D40" s="50" t="s">
        <v>31</v>
      </c>
      <c r="E40" s="37" t="n">
        <v>0.58</v>
      </c>
      <c r="F40" s="37" t="n">
        <v>338.9</v>
      </c>
      <c r="G40" s="37" t="n">
        <f aca="false">E40*F40</f>
        <v>196.562</v>
      </c>
      <c r="H40" s="45" t="n">
        <f aca="false">G40*J6</f>
        <v>235.8744</v>
      </c>
      <c r="I40" s="40" t="n">
        <f aca="false">G40/$G$191</f>
        <v>0.000782551632077851</v>
      </c>
      <c r="J40" s="7"/>
    </row>
    <row r="41" s="53" customFormat="true" ht="12.75" hidden="false" customHeight="false" outlineLevel="0" collapsed="false">
      <c r="A41" s="54" t="s">
        <v>86</v>
      </c>
      <c r="B41" s="43"/>
      <c r="C41" s="54" t="s">
        <v>87</v>
      </c>
      <c r="D41" s="50"/>
      <c r="E41" s="37"/>
      <c r="F41" s="37"/>
      <c r="G41" s="38" t="n">
        <f aca="false">G42</f>
        <v>650.52</v>
      </c>
      <c r="H41" s="39" t="n">
        <f aca="false">SUM(H42:H42)</f>
        <v>780.624</v>
      </c>
      <c r="I41" s="40" t="n">
        <f aca="false">G41/$G$191</f>
        <v>0.00258984690682474</v>
      </c>
      <c r="J41" s="7"/>
    </row>
    <row r="42" s="53" customFormat="true" ht="25.5" hidden="false" customHeight="false" outlineLevel="0" collapsed="false">
      <c r="A42" s="48" t="s">
        <v>88</v>
      </c>
      <c r="B42" s="43" t="n">
        <v>98557</v>
      </c>
      <c r="C42" s="48" t="s">
        <v>89</v>
      </c>
      <c r="D42" s="50" t="s">
        <v>18</v>
      </c>
      <c r="E42" s="37" t="n">
        <v>19.5</v>
      </c>
      <c r="F42" s="37" t="n">
        <v>33.36</v>
      </c>
      <c r="G42" s="37" t="n">
        <f aca="false">E42*F42</f>
        <v>650.52</v>
      </c>
      <c r="H42" s="45" t="n">
        <f aca="false">G42*J6</f>
        <v>780.624</v>
      </c>
      <c r="I42" s="40" t="n">
        <f aca="false">G42/$G$191</f>
        <v>0.00258984690682474</v>
      </c>
      <c r="J42" s="7"/>
    </row>
    <row r="43" s="53" customFormat="true" ht="12.75" hidden="false" customHeight="false" outlineLevel="0" collapsed="false">
      <c r="A43" s="26" t="n">
        <v>5</v>
      </c>
      <c r="B43" s="27" t="n">
        <v>5</v>
      </c>
      <c r="C43" s="26" t="s">
        <v>90</v>
      </c>
      <c r="D43" s="28"/>
      <c r="E43" s="29"/>
      <c r="F43" s="29"/>
      <c r="G43" s="30" t="n">
        <f aca="false">G44+G48+G51+G54+G61+G64+G67</f>
        <v>88498.721</v>
      </c>
      <c r="H43" s="46" t="n">
        <f aca="false">H44+H48+H51+H54</f>
        <v>67147.422</v>
      </c>
      <c r="I43" s="47" t="n">
        <f aca="false">G43/$G$191</f>
        <v>0.35233065676658</v>
      </c>
      <c r="J43" s="7"/>
    </row>
    <row r="44" s="53" customFormat="true" ht="12.75" hidden="false" customHeight="false" outlineLevel="0" collapsed="false">
      <c r="A44" s="54" t="s">
        <v>91</v>
      </c>
      <c r="B44" s="43"/>
      <c r="C44" s="54" t="s">
        <v>92</v>
      </c>
      <c r="D44" s="50"/>
      <c r="E44" s="37"/>
      <c r="F44" s="37"/>
      <c r="G44" s="38" t="n">
        <f aca="false">SUM(G45:G47)</f>
        <v>7713.5599</v>
      </c>
      <c r="H44" s="39" t="n">
        <f aca="false">H45+H46+H47</f>
        <v>9256.27188</v>
      </c>
      <c r="I44" s="40" t="n">
        <f aca="false">G44/$G$191</f>
        <v>0.0307091853403774</v>
      </c>
      <c r="J44" s="7"/>
    </row>
    <row r="45" s="53" customFormat="true" ht="51" hidden="false" customHeight="false" outlineLevel="0" collapsed="false">
      <c r="A45" s="62" t="s">
        <v>93</v>
      </c>
      <c r="B45" s="56" t="n">
        <v>96545</v>
      </c>
      <c r="C45" s="42" t="s">
        <v>94</v>
      </c>
      <c r="D45" s="36" t="s">
        <v>67</v>
      </c>
      <c r="E45" s="37" t="n">
        <v>11.61</v>
      </c>
      <c r="F45" s="37" t="n">
        <v>17.42</v>
      </c>
      <c r="G45" s="37" t="n">
        <f aca="false">E45*F45</f>
        <v>202.2462</v>
      </c>
      <c r="H45" s="45" t="n">
        <f aca="false">G45*J6</f>
        <v>242.69544</v>
      </c>
      <c r="I45" s="40" t="n">
        <f aca="false">G45/$G$191</f>
        <v>0.000805181540132597</v>
      </c>
      <c r="J45" s="7"/>
    </row>
    <row r="46" s="53" customFormat="true" ht="54" hidden="false" customHeight="true" outlineLevel="0" collapsed="false">
      <c r="A46" s="48" t="s">
        <v>95</v>
      </c>
      <c r="B46" s="43" t="n">
        <v>96545</v>
      </c>
      <c r="C46" s="42" t="s">
        <v>96</v>
      </c>
      <c r="D46" s="36" t="s">
        <v>67</v>
      </c>
      <c r="E46" s="57" t="n">
        <v>104.36</v>
      </c>
      <c r="F46" s="37" t="n">
        <v>17.42</v>
      </c>
      <c r="G46" s="37" t="n">
        <f aca="false">E46*F46</f>
        <v>1817.9512</v>
      </c>
      <c r="H46" s="45" t="n">
        <f aca="false">G46*J6</f>
        <v>2181.54144</v>
      </c>
      <c r="I46" s="40" t="n">
        <f aca="false">G46/$G$191</f>
        <v>0.00723761804722117</v>
      </c>
      <c r="J46" s="7"/>
    </row>
    <row r="47" s="53" customFormat="true" ht="57" hidden="false" customHeight="true" outlineLevel="0" collapsed="false">
      <c r="A47" s="48" t="s">
        <v>97</v>
      </c>
      <c r="B47" s="43" t="n">
        <v>92762</v>
      </c>
      <c r="C47" s="42" t="s">
        <v>98</v>
      </c>
      <c r="D47" s="36" t="s">
        <v>67</v>
      </c>
      <c r="E47" s="37" t="n">
        <v>396.75</v>
      </c>
      <c r="F47" s="37" t="n">
        <v>14.35</v>
      </c>
      <c r="G47" s="37" t="n">
        <f aca="false">E47*F47</f>
        <v>5693.3625</v>
      </c>
      <c r="H47" s="45" t="n">
        <f aca="false">G47*J6</f>
        <v>6832.035</v>
      </c>
      <c r="I47" s="40" t="n">
        <f aca="false">G47/$G$191</f>
        <v>0.0226663857530237</v>
      </c>
      <c r="J47" s="7"/>
    </row>
    <row r="48" s="53" customFormat="true" ht="18.75" hidden="false" customHeight="true" outlineLevel="0" collapsed="false">
      <c r="A48" s="34" t="s">
        <v>99</v>
      </c>
      <c r="B48" s="43"/>
      <c r="C48" s="34" t="s">
        <v>79</v>
      </c>
      <c r="D48" s="36"/>
      <c r="E48" s="37"/>
      <c r="F48" s="37"/>
      <c r="G48" s="38" t="n">
        <f aca="false">SUM(G49:G50)</f>
        <v>5292</v>
      </c>
      <c r="H48" s="39" t="n">
        <f aca="false">H49+H50</f>
        <v>6350.4</v>
      </c>
      <c r="I48" s="40" t="n">
        <f aca="false">G48/$G$191</f>
        <v>0.0210684834146783</v>
      </c>
      <c r="J48" s="7"/>
    </row>
    <row r="49" s="53" customFormat="true" ht="45.75" hidden="false" customHeight="true" outlineLevel="0" collapsed="false">
      <c r="A49" s="42" t="s">
        <v>100</v>
      </c>
      <c r="B49" s="43" t="n">
        <v>96543</v>
      </c>
      <c r="C49" s="42" t="s">
        <v>101</v>
      </c>
      <c r="D49" s="36" t="s">
        <v>18</v>
      </c>
      <c r="E49" s="37" t="n">
        <v>10.8</v>
      </c>
      <c r="F49" s="37" t="n">
        <v>70</v>
      </c>
      <c r="G49" s="37" t="n">
        <f aca="false">E49*F49</f>
        <v>756</v>
      </c>
      <c r="H49" s="45" t="n">
        <f aca="false">G49*J6</f>
        <v>907.2</v>
      </c>
      <c r="I49" s="40" t="n">
        <f aca="false">G49/$G$191</f>
        <v>0.00300978334495404</v>
      </c>
      <c r="J49" s="7"/>
    </row>
    <row r="50" s="53" customFormat="true" ht="39.75" hidden="false" customHeight="true" outlineLevel="0" collapsed="false">
      <c r="A50" s="42" t="s">
        <v>102</v>
      </c>
      <c r="B50" s="43" t="n">
        <v>96543</v>
      </c>
      <c r="C50" s="42" t="s">
        <v>103</v>
      </c>
      <c r="D50" s="36" t="s">
        <v>18</v>
      </c>
      <c r="E50" s="37" t="n">
        <v>64.8</v>
      </c>
      <c r="F50" s="37" t="n">
        <v>70</v>
      </c>
      <c r="G50" s="37" t="n">
        <f aca="false">E50*F50</f>
        <v>4536</v>
      </c>
      <c r="H50" s="45" t="n">
        <f aca="false">G50*J6</f>
        <v>5443.2</v>
      </c>
      <c r="I50" s="40" t="n">
        <f aca="false">G50/$G$191</f>
        <v>0.0180587000697242</v>
      </c>
      <c r="J50" s="7"/>
    </row>
    <row r="51" s="53" customFormat="true" ht="21.75" hidden="false" customHeight="true" outlineLevel="0" collapsed="false">
      <c r="A51" s="34" t="s">
        <v>104</v>
      </c>
      <c r="B51" s="43"/>
      <c r="C51" s="34" t="s">
        <v>83</v>
      </c>
      <c r="D51" s="36"/>
      <c r="E51" s="37"/>
      <c r="F51" s="37"/>
      <c r="G51" s="38" t="n">
        <f aca="false">SUM(G52:G53)</f>
        <v>1996.121</v>
      </c>
      <c r="H51" s="39" t="n">
        <f aca="false">H52+H53</f>
        <v>2395.3452</v>
      </c>
      <c r="I51" s="40" t="n">
        <f aca="false">G51/$G$191</f>
        <v>0.00794694674644576</v>
      </c>
      <c r="J51" s="7"/>
    </row>
    <row r="52" s="53" customFormat="true" ht="38.25" hidden="false" customHeight="false" outlineLevel="0" collapsed="false">
      <c r="A52" s="42" t="s">
        <v>105</v>
      </c>
      <c r="B52" s="43" t="n">
        <v>92263</v>
      </c>
      <c r="C52" s="44" t="s">
        <v>106</v>
      </c>
      <c r="D52" s="36" t="s">
        <v>31</v>
      </c>
      <c r="E52" s="37" t="n">
        <v>0.54</v>
      </c>
      <c r="F52" s="37" t="n">
        <v>338.9</v>
      </c>
      <c r="G52" s="37" t="n">
        <f aca="false">E52*F52</f>
        <v>183.006</v>
      </c>
      <c r="H52" s="45" t="n">
        <f aca="false">G52*J6</f>
        <v>219.6072</v>
      </c>
      <c r="I52" s="40" t="n">
        <f aca="false">G52/$G$191</f>
        <v>0.000728582554003517</v>
      </c>
      <c r="J52" s="7"/>
    </row>
    <row r="53" s="53" customFormat="true" ht="38.25" hidden="false" customHeight="false" outlineLevel="0" collapsed="false">
      <c r="A53" s="42" t="s">
        <v>107</v>
      </c>
      <c r="B53" s="43" t="n">
        <v>92263</v>
      </c>
      <c r="C53" s="44" t="s">
        <v>108</v>
      </c>
      <c r="D53" s="36" t="s">
        <v>31</v>
      </c>
      <c r="E53" s="37" t="n">
        <v>5.35</v>
      </c>
      <c r="F53" s="37" t="n">
        <v>338.9</v>
      </c>
      <c r="G53" s="37" t="n">
        <f aca="false">E53*F53</f>
        <v>1813.115</v>
      </c>
      <c r="H53" s="45" t="n">
        <f aca="false">G53*J6</f>
        <v>2175.738</v>
      </c>
      <c r="I53" s="40" t="n">
        <f aca="false">G53/$G$191</f>
        <v>0.00721836419244225</v>
      </c>
      <c r="J53" s="7"/>
    </row>
    <row r="54" s="53" customFormat="true" ht="12.75" hidden="false" customHeight="false" outlineLevel="0" collapsed="false">
      <c r="A54" s="34" t="s">
        <v>109</v>
      </c>
      <c r="B54" s="43"/>
      <c r="C54" s="34" t="s">
        <v>110</v>
      </c>
      <c r="D54" s="36"/>
      <c r="E54" s="37"/>
      <c r="F54" s="37"/>
      <c r="G54" s="38" t="n">
        <f aca="false">G55+G61+G64+G67</f>
        <v>40954.5041</v>
      </c>
      <c r="H54" s="39" t="n">
        <f aca="false">H55+H61+H64+H67</f>
        <v>49145.40492</v>
      </c>
      <c r="I54" s="40" t="n">
        <f aca="false">G54/$G$191</f>
        <v>0.163047862884963</v>
      </c>
      <c r="J54" s="7"/>
    </row>
    <row r="55" customFormat="false" ht="12.75" hidden="false" customHeight="false" outlineLevel="0" collapsed="false">
      <c r="A55" s="34" t="s">
        <v>111</v>
      </c>
      <c r="B55" s="43"/>
      <c r="C55" s="63" t="s">
        <v>73</v>
      </c>
      <c r="D55" s="36"/>
      <c r="E55" s="37"/>
      <c r="F55" s="37"/>
      <c r="G55" s="38" t="n">
        <f aca="false">G56+G57+G58+G59+G60</f>
        <v>8411.9681</v>
      </c>
      <c r="H55" s="39" t="n">
        <f aca="false">H56+H57+H58+H59+H60</f>
        <v>10094.36172</v>
      </c>
      <c r="I55" s="40"/>
      <c r="J55" s="7" t="n">
        <f aca="false">-F51*1.4</f>
        <v>-0</v>
      </c>
    </row>
    <row r="56" customFormat="false" ht="54" hidden="false" customHeight="true" outlineLevel="0" collapsed="false">
      <c r="A56" s="62" t="s">
        <v>112</v>
      </c>
      <c r="B56" s="43" t="n">
        <v>92762</v>
      </c>
      <c r="C56" s="42" t="s">
        <v>113</v>
      </c>
      <c r="D56" s="36" t="s">
        <v>67</v>
      </c>
      <c r="E56" s="37" t="n">
        <v>43.06</v>
      </c>
      <c r="F56" s="37" t="n">
        <v>14.35</v>
      </c>
      <c r="G56" s="37" t="n">
        <f aca="false">E56*F56</f>
        <v>617.911</v>
      </c>
      <c r="H56" s="45" t="n">
        <f aca="false">G56*J6</f>
        <v>741.4932</v>
      </c>
      <c r="I56" s="40" t="n">
        <f aca="false">G56/$G$191</f>
        <v>0.00246002412230674</v>
      </c>
    </row>
    <row r="57" customFormat="false" ht="55.5" hidden="false" customHeight="true" outlineLevel="0" collapsed="false">
      <c r="A57" s="62" t="s">
        <v>114</v>
      </c>
      <c r="B57" s="43" t="n">
        <v>92762</v>
      </c>
      <c r="C57" s="42" t="s">
        <v>115</v>
      </c>
      <c r="D57" s="36" t="s">
        <v>67</v>
      </c>
      <c r="E57" s="37" t="n">
        <v>350.54</v>
      </c>
      <c r="F57" s="37" t="n">
        <v>14.35</v>
      </c>
      <c r="G57" s="37" t="n">
        <f aca="false">E57*F57</f>
        <v>5030.249</v>
      </c>
      <c r="H57" s="45" t="n">
        <f aca="false">G57*J6</f>
        <v>6036.2988</v>
      </c>
      <c r="I57" s="40" t="n">
        <f aca="false">G57/$G$191</f>
        <v>0.0200264016682165</v>
      </c>
    </row>
    <row r="58" customFormat="false" ht="56.25" hidden="false" customHeight="true" outlineLevel="0" collapsed="false">
      <c r="A58" s="62" t="s">
        <v>116</v>
      </c>
      <c r="B58" s="43" t="n">
        <v>96545</v>
      </c>
      <c r="C58" s="42" t="s">
        <v>117</v>
      </c>
      <c r="D58" s="36" t="s">
        <v>67</v>
      </c>
      <c r="E58" s="57" t="n">
        <v>12.22</v>
      </c>
      <c r="F58" s="37" t="n">
        <v>17.42</v>
      </c>
      <c r="G58" s="37" t="n">
        <f aca="false">E58*F58</f>
        <v>212.8724</v>
      </c>
      <c r="H58" s="45" t="n">
        <f aca="false">G58*J6</f>
        <v>255.44688</v>
      </c>
      <c r="I58" s="40" t="n">
        <f aca="false">G58/$G$191</f>
        <v>0.000847486513386764</v>
      </c>
    </row>
    <row r="59" customFormat="false" ht="40.5" hidden="false" customHeight="true" outlineLevel="0" collapsed="false">
      <c r="A59" s="48" t="s">
        <v>118</v>
      </c>
      <c r="B59" s="43" t="n">
        <v>92763</v>
      </c>
      <c r="C59" s="42" t="s">
        <v>119</v>
      </c>
      <c r="D59" s="36" t="s">
        <v>67</v>
      </c>
      <c r="E59" s="57" t="n">
        <v>34.05</v>
      </c>
      <c r="F59" s="37" t="n">
        <v>12.19</v>
      </c>
      <c r="G59" s="37" t="n">
        <f aca="false">E59*F59</f>
        <v>415.0695</v>
      </c>
      <c r="H59" s="45" t="n">
        <f aca="false">G59*J6</f>
        <v>498.0834</v>
      </c>
      <c r="I59" s="40" t="n">
        <f aca="false">G59/$G$191</f>
        <v>0.00165247257684973</v>
      </c>
    </row>
    <row r="60" customFormat="false" ht="52.5" hidden="false" customHeight="true" outlineLevel="0" collapsed="false">
      <c r="A60" s="62" t="s">
        <v>120</v>
      </c>
      <c r="B60" s="43" t="n">
        <v>96545</v>
      </c>
      <c r="C60" s="42" t="s">
        <v>121</v>
      </c>
      <c r="D60" s="36" t="s">
        <v>67</v>
      </c>
      <c r="E60" s="57" t="n">
        <v>122.61</v>
      </c>
      <c r="F60" s="37" t="n">
        <v>17.42</v>
      </c>
      <c r="G60" s="37" t="n">
        <f aca="false">E60*F60</f>
        <v>2135.8662</v>
      </c>
      <c r="H60" s="45" t="n">
        <f aca="false">G60*J6</f>
        <v>2563.03944</v>
      </c>
      <c r="I60" s="40" t="n">
        <f aca="false">G60/$G$191</f>
        <v>0.00850329962408766</v>
      </c>
    </row>
    <row r="61" customFormat="false" ht="18.75" hidden="false" customHeight="true" outlineLevel="0" collapsed="false">
      <c r="A61" s="42" t="s">
        <v>122</v>
      </c>
      <c r="B61" s="43"/>
      <c r="C61" s="34" t="s">
        <v>79</v>
      </c>
      <c r="D61" s="36"/>
      <c r="E61" s="57"/>
      <c r="F61" s="37"/>
      <c r="G61" s="38" t="n">
        <f aca="false">G62+G63</f>
        <v>5088.3</v>
      </c>
      <c r="H61" s="39" t="n">
        <f aca="false">H62+H63</f>
        <v>6105.96</v>
      </c>
      <c r="I61" s="40" t="n">
        <f aca="false">G61/$G$191</f>
        <v>0.020257514013399</v>
      </c>
    </row>
    <row r="62" customFormat="false" ht="39" hidden="false" customHeight="true" outlineLevel="0" collapsed="false">
      <c r="A62" s="48" t="s">
        <v>123</v>
      </c>
      <c r="B62" s="43" t="n">
        <v>96543</v>
      </c>
      <c r="C62" s="42" t="s">
        <v>101</v>
      </c>
      <c r="D62" s="36" t="s">
        <v>34</v>
      </c>
      <c r="E62" s="37" t="n">
        <v>4.43</v>
      </c>
      <c r="F62" s="37" t="n">
        <v>70</v>
      </c>
      <c r="G62" s="37" t="n">
        <f aca="false">E62*F62</f>
        <v>310.1</v>
      </c>
      <c r="H62" s="45" t="n">
        <f aca="false">G62*J6</f>
        <v>372.12</v>
      </c>
      <c r="I62" s="40" t="n">
        <f aca="false">G62/$G$191</f>
        <v>0.00123456853871726</v>
      </c>
    </row>
    <row r="63" customFormat="false" ht="39" hidden="false" customHeight="true" outlineLevel="0" collapsed="false">
      <c r="A63" s="48" t="s">
        <v>124</v>
      </c>
      <c r="B63" s="43" t="n">
        <v>96543</v>
      </c>
      <c r="C63" s="42" t="s">
        <v>103</v>
      </c>
      <c r="D63" s="36" t="s">
        <v>34</v>
      </c>
      <c r="E63" s="37" t="n">
        <v>68.26</v>
      </c>
      <c r="F63" s="37" t="n">
        <v>70</v>
      </c>
      <c r="G63" s="37" t="n">
        <f aca="false">E63*F63</f>
        <v>4778.2</v>
      </c>
      <c r="H63" s="45" t="n">
        <f aca="false">G63*J6</f>
        <v>5733.84</v>
      </c>
      <c r="I63" s="40" t="n">
        <f aca="false">G63/$G$191</f>
        <v>0.0190229454746817</v>
      </c>
    </row>
    <row r="64" customFormat="false" ht="17.25" hidden="false" customHeight="true" outlineLevel="0" collapsed="false">
      <c r="A64" s="54" t="s">
        <v>125</v>
      </c>
      <c r="B64" s="43"/>
      <c r="C64" s="34" t="s">
        <v>83</v>
      </c>
      <c r="D64" s="36"/>
      <c r="E64" s="57"/>
      <c r="F64" s="37"/>
      <c r="G64" s="38" t="n">
        <f aca="false">G65+G66</f>
        <v>1982.565</v>
      </c>
      <c r="H64" s="39" t="n">
        <f aca="false">H65+H66</f>
        <v>2379.078</v>
      </c>
      <c r="I64" s="40" t="n">
        <f aca="false">G64/$G$191</f>
        <v>0.00789297766837143</v>
      </c>
    </row>
    <row r="65" customFormat="false" ht="37.5" hidden="false" customHeight="true" outlineLevel="0" collapsed="false">
      <c r="A65" s="48" t="s">
        <v>126</v>
      </c>
      <c r="B65" s="43" t="n">
        <v>92263</v>
      </c>
      <c r="C65" s="44" t="s">
        <v>127</v>
      </c>
      <c r="D65" s="36" t="s">
        <v>55</v>
      </c>
      <c r="E65" s="37" t="n">
        <v>0.58</v>
      </c>
      <c r="F65" s="37" t="n">
        <v>338.9</v>
      </c>
      <c r="G65" s="37" t="n">
        <f aca="false">E65*F65</f>
        <v>196.562</v>
      </c>
      <c r="H65" s="45" t="n">
        <f aca="false">G65*J6</f>
        <v>235.8744</v>
      </c>
      <c r="I65" s="40" t="n">
        <f aca="false">G65/$G$191</f>
        <v>0.000782551632077851</v>
      </c>
    </row>
    <row r="66" customFormat="false" ht="40.5" hidden="false" customHeight="true" outlineLevel="0" collapsed="false">
      <c r="A66" s="48" t="s">
        <v>128</v>
      </c>
      <c r="B66" s="43" t="n">
        <v>92263</v>
      </c>
      <c r="C66" s="44" t="s">
        <v>129</v>
      </c>
      <c r="D66" s="36" t="s">
        <v>55</v>
      </c>
      <c r="E66" s="37" t="n">
        <v>5.27</v>
      </c>
      <c r="F66" s="37" t="n">
        <v>338.9</v>
      </c>
      <c r="G66" s="37" t="n">
        <f aca="false">E66*F66</f>
        <v>1786.003</v>
      </c>
      <c r="H66" s="45" t="n">
        <f aca="false">G66*J6</f>
        <v>2143.2036</v>
      </c>
      <c r="I66" s="40" t="n">
        <f aca="false">G66/$G$191</f>
        <v>0.00711042603629358</v>
      </c>
    </row>
    <row r="67" customFormat="false" ht="15.75" hidden="false" customHeight="true" outlineLevel="0" collapsed="false">
      <c r="A67" s="54" t="s">
        <v>130</v>
      </c>
      <c r="B67" s="43"/>
      <c r="C67" s="34" t="s">
        <v>131</v>
      </c>
      <c r="D67" s="36"/>
      <c r="E67" s="57"/>
      <c r="F67" s="37"/>
      <c r="G67" s="38" t="n">
        <f aca="false">G68+G70+G69</f>
        <v>25471.671</v>
      </c>
      <c r="H67" s="39" t="n">
        <f aca="false">H68+H70+H69</f>
        <v>30566.0052</v>
      </c>
      <c r="I67" s="40" t="n">
        <f aca="false">G67/$G$191</f>
        <v>0.101407686698345</v>
      </c>
    </row>
    <row r="68" customFormat="false" ht="42" hidden="false" customHeight="true" outlineLevel="0" collapsed="false">
      <c r="A68" s="48" t="s">
        <v>132</v>
      </c>
      <c r="B68" s="43" t="n">
        <v>101964</v>
      </c>
      <c r="C68" s="44" t="s">
        <v>133</v>
      </c>
      <c r="D68" s="36" t="s">
        <v>34</v>
      </c>
      <c r="E68" s="37" t="n">
        <v>18.1</v>
      </c>
      <c r="F68" s="37" t="n">
        <v>125</v>
      </c>
      <c r="G68" s="37" t="n">
        <f aca="false">E68*F68</f>
        <v>2262.5</v>
      </c>
      <c r="H68" s="45" t="n">
        <f aca="false">G68*J6</f>
        <v>2715</v>
      </c>
      <c r="I68" s="40" t="n">
        <f aca="false">G68/$G$191</f>
        <v>0.00900745346290808</v>
      </c>
    </row>
    <row r="69" customFormat="false" ht="42" hidden="false" customHeight="true" outlineLevel="0" collapsed="false">
      <c r="A69" s="48" t="s">
        <v>134</v>
      </c>
      <c r="B69" s="43" t="n">
        <v>101964</v>
      </c>
      <c r="C69" s="44" t="s">
        <v>135</v>
      </c>
      <c r="D69" s="36" t="s">
        <v>34</v>
      </c>
      <c r="E69" s="37" t="n">
        <v>178.95</v>
      </c>
      <c r="F69" s="37" t="n">
        <v>125</v>
      </c>
      <c r="G69" s="37" t="n">
        <f aca="false">E69*F69</f>
        <v>22368.75</v>
      </c>
      <c r="H69" s="45" t="n">
        <f aca="false">G69*J6</f>
        <v>26842.5</v>
      </c>
      <c r="I69" s="40" t="n">
        <f aca="false">G69/$G$191</f>
        <v>0.089054353435768</v>
      </c>
    </row>
    <row r="70" customFormat="false" ht="26.25" hidden="false" customHeight="true" outlineLevel="0" collapsed="false">
      <c r="A70" s="48" t="s">
        <v>136</v>
      </c>
      <c r="B70" s="43" t="n">
        <v>98546</v>
      </c>
      <c r="C70" s="44" t="s">
        <v>137</v>
      </c>
      <c r="D70" s="36" t="s">
        <v>34</v>
      </c>
      <c r="E70" s="37" t="n">
        <v>10.1</v>
      </c>
      <c r="F70" s="37" t="n">
        <v>83.21</v>
      </c>
      <c r="G70" s="37" t="n">
        <f aca="false">E70*F70</f>
        <v>840.421</v>
      </c>
      <c r="H70" s="45" t="n">
        <f aca="false">G70*J6</f>
        <v>1008.5052</v>
      </c>
      <c r="I70" s="40" t="n">
        <f aca="false">G70/$G$191</f>
        <v>0.00334587979966881</v>
      </c>
    </row>
    <row r="71" customFormat="false" ht="18.75" hidden="false" customHeight="true" outlineLevel="0" collapsed="false">
      <c r="A71" s="26" t="n">
        <v>6</v>
      </c>
      <c r="B71" s="27" t="n">
        <v>6</v>
      </c>
      <c r="C71" s="26" t="s">
        <v>138</v>
      </c>
      <c r="D71" s="28"/>
      <c r="E71" s="29"/>
      <c r="F71" s="29"/>
      <c r="G71" s="30" t="n">
        <f aca="false">G72+G75+G83+G85+G79+G81+G87</f>
        <v>7389.214</v>
      </c>
      <c r="H71" s="46" t="n">
        <f aca="false">H72+H75+H79+H81+H83+H85+H87</f>
        <v>8867.0568</v>
      </c>
      <c r="I71" s="47" t="n">
        <f aca="false">G71/$G$191</f>
        <v>0.0294179010972238</v>
      </c>
    </row>
    <row r="72" customFormat="false" ht="21" hidden="false" customHeight="true" outlineLevel="0" collapsed="false">
      <c r="A72" s="62" t="s">
        <v>139</v>
      </c>
      <c r="B72" s="43"/>
      <c r="C72" s="34" t="s">
        <v>140</v>
      </c>
      <c r="D72" s="36"/>
      <c r="E72" s="64"/>
      <c r="F72" s="37"/>
      <c r="G72" s="38" t="n">
        <f aca="false">SUM(G74+G73)</f>
        <v>1171.94</v>
      </c>
      <c r="H72" s="39" t="n">
        <f aca="false">H74+H73</f>
        <v>1406.328</v>
      </c>
      <c r="I72" s="40" t="n">
        <f aca="false">G72/$G$191</f>
        <v>0.00466572155196486</v>
      </c>
    </row>
    <row r="73" customFormat="false" ht="27.75" hidden="false" customHeight="true" outlineLevel="0" collapsed="false">
      <c r="A73" s="62" t="s">
        <v>141</v>
      </c>
      <c r="B73" s="56" t="n">
        <v>91834</v>
      </c>
      <c r="C73" s="42" t="s">
        <v>142</v>
      </c>
      <c r="D73" s="36" t="s">
        <v>64</v>
      </c>
      <c r="E73" s="37" t="n">
        <v>112</v>
      </c>
      <c r="F73" s="65" t="n">
        <v>8.24</v>
      </c>
      <c r="G73" s="37" t="n">
        <f aca="false">E73*F73</f>
        <v>922.88</v>
      </c>
      <c r="H73" s="45" t="n">
        <f aca="false">G73*J6</f>
        <v>1107.456</v>
      </c>
      <c r="I73" s="40" t="n">
        <f aca="false">G73/$G$191</f>
        <v>0.00367416514998834</v>
      </c>
    </row>
    <row r="74" customFormat="false" ht="44.25" hidden="false" customHeight="true" outlineLevel="0" collapsed="false">
      <c r="A74" s="62" t="s">
        <v>143</v>
      </c>
      <c r="B74" s="56" t="n">
        <v>91840</v>
      </c>
      <c r="C74" s="42" t="s">
        <v>144</v>
      </c>
      <c r="D74" s="36" t="s">
        <v>64</v>
      </c>
      <c r="E74" s="37" t="n">
        <v>21</v>
      </c>
      <c r="F74" s="65" t="n">
        <v>11.86</v>
      </c>
      <c r="G74" s="37" t="n">
        <f aca="false">E74*F74</f>
        <v>249.06</v>
      </c>
      <c r="H74" s="45" t="n">
        <f aca="false">G74*J6</f>
        <v>298.872</v>
      </c>
      <c r="I74" s="40" t="n">
        <f aca="false">G74/$G$191</f>
        <v>0.000991556401976525</v>
      </c>
    </row>
    <row r="75" customFormat="false" ht="18" hidden="false" customHeight="true" outlineLevel="0" collapsed="false">
      <c r="A75" s="34" t="s">
        <v>145</v>
      </c>
      <c r="B75" s="43"/>
      <c r="C75" s="34" t="s">
        <v>146</v>
      </c>
      <c r="D75" s="36"/>
      <c r="E75" s="64"/>
      <c r="F75" s="37"/>
      <c r="G75" s="38" t="n">
        <f aca="false">SUM(G76:G78)</f>
        <v>2552.744</v>
      </c>
      <c r="H75" s="39" t="n">
        <f aca="false">H76+H78+H77</f>
        <v>3063.2928</v>
      </c>
      <c r="I75" s="40" t="n">
        <f aca="false">G75/$G$191</f>
        <v>0.0101629713956764</v>
      </c>
    </row>
    <row r="76" customFormat="false" ht="42" hidden="false" customHeight="true" outlineLevel="0" collapsed="false">
      <c r="A76" s="42" t="s">
        <v>147</v>
      </c>
      <c r="B76" s="43" t="n">
        <v>91925</v>
      </c>
      <c r="C76" s="42" t="s">
        <v>148</v>
      </c>
      <c r="D76" s="36" t="s">
        <v>64</v>
      </c>
      <c r="E76" s="37" t="n">
        <v>310</v>
      </c>
      <c r="F76" s="65" t="n">
        <v>3.95</v>
      </c>
      <c r="G76" s="37" t="n">
        <f aca="false">F76*E76</f>
        <v>1224.5</v>
      </c>
      <c r="H76" s="45" t="n">
        <f aca="false">G76*J6</f>
        <v>1469.4</v>
      </c>
      <c r="I76" s="40" t="n">
        <f aca="false">G76/$G$191</f>
        <v>0.00487497315594738</v>
      </c>
      <c r="J76" s="7" t="n">
        <f aca="false">-F71*1.4</f>
        <v>-0</v>
      </c>
    </row>
    <row r="77" customFormat="false" ht="38.25" hidden="false" customHeight="false" outlineLevel="0" collapsed="false">
      <c r="A77" s="42" t="s">
        <v>149</v>
      </c>
      <c r="B77" s="43" t="n">
        <v>91926</v>
      </c>
      <c r="C77" s="42" t="s">
        <v>150</v>
      </c>
      <c r="D77" s="36" t="s">
        <v>64</v>
      </c>
      <c r="E77" s="37" t="n">
        <v>303.48</v>
      </c>
      <c r="F77" s="65" t="n">
        <v>4.05</v>
      </c>
      <c r="G77" s="37" t="n">
        <f aca="false">E77*F77</f>
        <v>1229.094</v>
      </c>
      <c r="H77" s="45" t="n">
        <f aca="false">G77*J6</f>
        <v>1474.9128</v>
      </c>
      <c r="I77" s="40" t="n">
        <f aca="false">G77/$G$191</f>
        <v>0.00489326276532135</v>
      </c>
      <c r="J77" s="7" t="n">
        <f aca="false">-F72*1.4</f>
        <v>-0</v>
      </c>
    </row>
    <row r="78" customFormat="false" ht="42" hidden="false" customHeight="true" outlineLevel="0" collapsed="false">
      <c r="A78" s="42" t="s">
        <v>151</v>
      </c>
      <c r="B78" s="43" t="n">
        <v>91929</v>
      </c>
      <c r="C78" s="42" t="s">
        <v>152</v>
      </c>
      <c r="D78" s="36" t="s">
        <v>64</v>
      </c>
      <c r="E78" s="37" t="n">
        <v>15</v>
      </c>
      <c r="F78" s="65" t="n">
        <v>6.61</v>
      </c>
      <c r="G78" s="37" t="n">
        <f aca="false">E78*F78</f>
        <v>99.15</v>
      </c>
      <c r="H78" s="45" t="n">
        <f aca="false">G78*J6</f>
        <v>118.98</v>
      </c>
      <c r="I78" s="40" t="n">
        <f aca="false">G78/$G$191</f>
        <v>0.000394735474407662</v>
      </c>
      <c r="J78" s="7" t="n">
        <f aca="false">-F74*1.4</f>
        <v>-16.604</v>
      </c>
    </row>
    <row r="79" customFormat="false" ht="12.75" hidden="false" customHeight="false" outlineLevel="0" collapsed="false">
      <c r="A79" s="34" t="s">
        <v>153</v>
      </c>
      <c r="B79" s="43"/>
      <c r="C79" s="34" t="s">
        <v>154</v>
      </c>
      <c r="D79" s="66"/>
      <c r="E79" s="65"/>
      <c r="F79" s="65"/>
      <c r="G79" s="38" t="n">
        <f aca="false">G80</f>
        <v>339.64</v>
      </c>
      <c r="H79" s="39" t="n">
        <f aca="false">H80</f>
        <v>407.568</v>
      </c>
      <c r="I79" s="67" t="n">
        <f aca="false">G79/$G$191</f>
        <v>0.00135217303608491</v>
      </c>
    </row>
    <row r="80" customFormat="false" ht="30" hidden="false" customHeight="true" outlineLevel="0" collapsed="false">
      <c r="A80" s="42" t="s">
        <v>155</v>
      </c>
      <c r="B80" s="43" t="n">
        <v>91953</v>
      </c>
      <c r="C80" s="42" t="s">
        <v>156</v>
      </c>
      <c r="D80" s="36" t="s">
        <v>157</v>
      </c>
      <c r="E80" s="65" t="n">
        <v>14</v>
      </c>
      <c r="F80" s="65" t="n">
        <v>24.26</v>
      </c>
      <c r="G80" s="37" t="n">
        <f aca="false">F80*E80</f>
        <v>339.64</v>
      </c>
      <c r="H80" s="45" t="n">
        <f aca="false">G80*J6</f>
        <v>407.568</v>
      </c>
      <c r="I80" s="40" t="n">
        <f aca="false">G80/$G$191</f>
        <v>0.00135217303608491</v>
      </c>
    </row>
    <row r="81" customFormat="false" ht="12.75" hidden="false" customHeight="false" outlineLevel="0" collapsed="false">
      <c r="A81" s="34" t="s">
        <v>158</v>
      </c>
      <c r="B81" s="43"/>
      <c r="C81" s="34" t="s">
        <v>159</v>
      </c>
      <c r="D81" s="36"/>
      <c r="E81" s="65"/>
      <c r="F81" s="65"/>
      <c r="G81" s="38" t="n">
        <f aca="false">G82</f>
        <v>976.22</v>
      </c>
      <c r="H81" s="39" t="n">
        <f aca="false">H82</f>
        <v>1171.464</v>
      </c>
      <c r="I81" s="40" t="n">
        <f aca="false">G81/$G$191</f>
        <v>0.00388652208599343</v>
      </c>
      <c r="J81" s="7" t="n">
        <f aca="false">-F78*1.4</f>
        <v>-9.254</v>
      </c>
    </row>
    <row r="82" customFormat="false" ht="25.5" hidden="false" customHeight="false" outlineLevel="0" collapsed="false">
      <c r="A82" s="42" t="s">
        <v>160</v>
      </c>
      <c r="B82" s="43" t="n">
        <v>92000</v>
      </c>
      <c r="C82" s="42" t="s">
        <v>161</v>
      </c>
      <c r="D82" s="36" t="s">
        <v>157</v>
      </c>
      <c r="E82" s="65" t="n">
        <v>38</v>
      </c>
      <c r="F82" s="65" t="n">
        <v>25.69</v>
      </c>
      <c r="G82" s="37" t="n">
        <f aca="false">F82*E82</f>
        <v>976.22</v>
      </c>
      <c r="H82" s="45" t="n">
        <f aca="false">G82*J6</f>
        <v>1171.464</v>
      </c>
      <c r="I82" s="40" t="n">
        <f aca="false">G82/$G$191</f>
        <v>0.00388652208599343</v>
      </c>
      <c r="J82" s="7" t="n">
        <f aca="false">-F79*1.4</f>
        <v>-0</v>
      </c>
    </row>
    <row r="83" customFormat="false" ht="15.75" hidden="false" customHeight="true" outlineLevel="0" collapsed="false">
      <c r="A83" s="34" t="s">
        <v>162</v>
      </c>
      <c r="B83" s="43"/>
      <c r="C83" s="34" t="s">
        <v>163</v>
      </c>
      <c r="D83" s="36"/>
      <c r="E83" s="65"/>
      <c r="F83" s="65"/>
      <c r="G83" s="38" t="n">
        <f aca="false">SUM(G84:G84)</f>
        <v>602.13</v>
      </c>
      <c r="H83" s="39" t="n">
        <f aca="false">H84</f>
        <v>722.556</v>
      </c>
      <c r="I83" s="67" t="n">
        <f aca="false">G83/$G$191</f>
        <v>0.00239719688557827</v>
      </c>
    </row>
    <row r="84" customFormat="false" ht="47.25" hidden="false" customHeight="true" outlineLevel="0" collapsed="false">
      <c r="A84" s="42" t="s">
        <v>164</v>
      </c>
      <c r="B84" s="43" t="n">
        <v>101878</v>
      </c>
      <c r="C84" s="44" t="s">
        <v>165</v>
      </c>
      <c r="D84" s="66" t="s">
        <v>166</v>
      </c>
      <c r="E84" s="65" t="n">
        <v>1</v>
      </c>
      <c r="F84" s="65" t="n">
        <v>602.13</v>
      </c>
      <c r="G84" s="37" t="n">
        <f aca="false">E84*F84</f>
        <v>602.13</v>
      </c>
      <c r="H84" s="45" t="n">
        <f aca="false">G84*J6</f>
        <v>722.556</v>
      </c>
      <c r="I84" s="40" t="n">
        <f aca="false">G84/$G$191</f>
        <v>0.00239719688557827</v>
      </c>
      <c r="J84" s="7" t="n">
        <f aca="false">-F80*1.4</f>
        <v>-33.964</v>
      </c>
    </row>
    <row r="85" customFormat="false" ht="12.75" hidden="false" customHeight="false" outlineLevel="0" collapsed="false">
      <c r="A85" s="34" t="s">
        <v>167</v>
      </c>
      <c r="B85" s="43"/>
      <c r="C85" s="34" t="s">
        <v>168</v>
      </c>
      <c r="D85" s="66"/>
      <c r="E85" s="65"/>
      <c r="F85" s="65"/>
      <c r="G85" s="38" t="n">
        <f aca="false">G86</f>
        <v>1213.5</v>
      </c>
      <c r="H85" s="39" t="n">
        <f aca="false">H86</f>
        <v>1456.2</v>
      </c>
      <c r="I85" s="67" t="n">
        <f aca="false">G85/$G$191</f>
        <v>0.00483118001203932</v>
      </c>
      <c r="J85" s="7" t="n">
        <f aca="false">-F81*1.4</f>
        <v>-0</v>
      </c>
    </row>
    <row r="86" customFormat="false" ht="38.25" hidden="false" customHeight="false" outlineLevel="0" collapsed="false">
      <c r="A86" s="42" t="s">
        <v>169</v>
      </c>
      <c r="B86" s="43" t="n">
        <v>100904</v>
      </c>
      <c r="C86" s="42" t="s">
        <v>170</v>
      </c>
      <c r="D86" s="66" t="s">
        <v>166</v>
      </c>
      <c r="E86" s="65" t="n">
        <v>25</v>
      </c>
      <c r="F86" s="65" t="n">
        <v>48.54</v>
      </c>
      <c r="G86" s="37" t="n">
        <f aca="false">E86*F86</f>
        <v>1213.5</v>
      </c>
      <c r="H86" s="45" t="n">
        <f aca="false">G86*J6</f>
        <v>1456.2</v>
      </c>
      <c r="I86" s="40" t="n">
        <f aca="false">G86/$G$191</f>
        <v>0.00483118001203932</v>
      </c>
    </row>
    <row r="87" customFormat="false" ht="12.75" hidden="false" customHeight="false" outlineLevel="0" collapsed="false">
      <c r="A87" s="34" t="s">
        <v>171</v>
      </c>
      <c r="B87" s="43"/>
      <c r="C87" s="34" t="s">
        <v>172</v>
      </c>
      <c r="D87" s="66" t="s">
        <v>166</v>
      </c>
      <c r="E87" s="65"/>
      <c r="F87" s="65"/>
      <c r="G87" s="38" t="n">
        <f aca="false">G88+G89</f>
        <v>533.04</v>
      </c>
      <c r="H87" s="39" t="n">
        <f aca="false">H88+H89</f>
        <v>639.648</v>
      </c>
      <c r="I87" s="67" t="n">
        <f aca="false">G87/$G$191</f>
        <v>0.00212213612988664</v>
      </c>
    </row>
    <row r="88" customFormat="false" ht="26.25" hidden="false" customHeight="true" outlineLevel="0" collapsed="false">
      <c r="A88" s="42" t="s">
        <v>173</v>
      </c>
      <c r="B88" s="43" t="n">
        <v>93653</v>
      </c>
      <c r="C88" s="42" t="s">
        <v>174</v>
      </c>
      <c r="D88" s="66" t="s">
        <v>166</v>
      </c>
      <c r="E88" s="65" t="n">
        <v>8</v>
      </c>
      <c r="F88" s="65" t="n">
        <v>11.04</v>
      </c>
      <c r="G88" s="37" t="n">
        <f aca="false">F88*E88</f>
        <v>88.32</v>
      </c>
      <c r="H88" s="45" t="n">
        <f aca="false">G88*J6</f>
        <v>105.984</v>
      </c>
      <c r="I88" s="67" t="n">
        <f aca="false">G88/$G$191</f>
        <v>0.000351619133632726</v>
      </c>
    </row>
    <row r="89" customFormat="false" ht="30" hidden="false" customHeight="true" outlineLevel="0" collapsed="false">
      <c r="A89" s="42" t="s">
        <v>175</v>
      </c>
      <c r="B89" s="43" t="n">
        <v>93661</v>
      </c>
      <c r="C89" s="42" t="s">
        <v>176</v>
      </c>
      <c r="D89" s="66" t="s">
        <v>166</v>
      </c>
      <c r="E89" s="65" t="n">
        <v>8</v>
      </c>
      <c r="F89" s="65" t="n">
        <v>55.59</v>
      </c>
      <c r="G89" s="37" t="n">
        <f aca="false">E89*F89</f>
        <v>444.72</v>
      </c>
      <c r="H89" s="45" t="n">
        <f aca="false">G89*J6</f>
        <v>533.664</v>
      </c>
      <c r="I89" s="40" t="n">
        <f aca="false">G89/$G$191</f>
        <v>0.00177051699625391</v>
      </c>
    </row>
    <row r="90" customFormat="false" ht="26.25" hidden="false" customHeight="true" outlineLevel="0" collapsed="false">
      <c r="A90" s="42" t="s">
        <v>177</v>
      </c>
      <c r="B90" s="43" t="n">
        <v>93666</v>
      </c>
      <c r="C90" s="42" t="s">
        <v>178</v>
      </c>
      <c r="D90" s="66" t="s">
        <v>166</v>
      </c>
      <c r="E90" s="65" t="n">
        <v>1</v>
      </c>
      <c r="F90" s="65" t="n">
        <v>68.25</v>
      </c>
      <c r="G90" s="37" t="n">
        <f aca="false">E90*F90</f>
        <v>68.25</v>
      </c>
      <c r="H90" s="45" t="n">
        <f aca="false">G90*J6</f>
        <v>81.9</v>
      </c>
      <c r="I90" s="40" t="n">
        <f aca="false">G90/$G$191</f>
        <v>0.000271716551975017</v>
      </c>
      <c r="J90" s="7" t="e">
        <f aca="false">-#REF!*1.4</f>
        <v>#REF!</v>
      </c>
    </row>
    <row r="91" customFormat="false" ht="12.75" hidden="false" customHeight="false" outlineLevel="0" collapsed="false">
      <c r="A91" s="26" t="n">
        <v>7</v>
      </c>
      <c r="B91" s="27" t="n">
        <v>7</v>
      </c>
      <c r="C91" s="68" t="s">
        <v>179</v>
      </c>
      <c r="D91" s="69"/>
      <c r="E91" s="70"/>
      <c r="F91" s="70"/>
      <c r="G91" s="71" t="n">
        <f aca="false">SUM(G93++G92)</f>
        <v>20967.708</v>
      </c>
      <c r="H91" s="72" t="n">
        <f aca="false">H93+H92</f>
        <v>25161.2496</v>
      </c>
      <c r="I91" s="73" t="n">
        <f aca="false">G91/$G$191</f>
        <v>0.0834765321696555</v>
      </c>
      <c r="J91" s="7" t="e">
        <f aca="false">-#REF!*1.4</f>
        <v>#REF!</v>
      </c>
    </row>
    <row r="92" customFormat="false" ht="55.5" hidden="false" customHeight="true" outlineLevel="0" collapsed="false">
      <c r="A92" s="42" t="s">
        <v>180</v>
      </c>
      <c r="B92" s="43" t="n">
        <v>87472</v>
      </c>
      <c r="C92" s="42" t="s">
        <v>181</v>
      </c>
      <c r="D92" s="36" t="s">
        <v>34</v>
      </c>
      <c r="E92" s="74" t="n">
        <v>376.44</v>
      </c>
      <c r="F92" s="65" t="n">
        <v>55.7</v>
      </c>
      <c r="G92" s="37" t="n">
        <f aca="false">F92*E92</f>
        <v>20967.708</v>
      </c>
      <c r="H92" s="45" t="n">
        <f aca="false">G92*J6</f>
        <v>25161.2496</v>
      </c>
      <c r="I92" s="67" t="n">
        <f aca="false">G92/$G$191</f>
        <v>0.0834765321696555</v>
      </c>
      <c r="J92" s="7" t="e">
        <f aca="false">-#REF!*1.4</f>
        <v>#REF!</v>
      </c>
    </row>
    <row r="93" customFormat="false" ht="12.75" hidden="false" customHeight="false" outlineLevel="0" collapsed="false">
      <c r="A93" s="42"/>
      <c r="B93" s="43"/>
      <c r="C93" s="42"/>
      <c r="D93" s="36"/>
      <c r="E93" s="74"/>
      <c r="F93" s="65"/>
      <c r="G93" s="37"/>
      <c r="H93" s="45"/>
      <c r="I93" s="67"/>
    </row>
    <row r="94" customFormat="false" ht="12.75" hidden="false" customHeight="false" outlineLevel="0" collapsed="false">
      <c r="A94" s="26" t="n">
        <v>8</v>
      </c>
      <c r="B94" s="27" t="n">
        <v>8</v>
      </c>
      <c r="C94" s="26" t="s">
        <v>182</v>
      </c>
      <c r="D94" s="28"/>
      <c r="E94" s="75"/>
      <c r="F94" s="75"/>
      <c r="G94" s="30" t="n">
        <f aca="false">G101+G96+G104+G108</f>
        <v>33346.6054</v>
      </c>
      <c r="H94" s="46" t="n">
        <f aca="false">H95+H104+H108+H101</f>
        <v>40015.92648</v>
      </c>
      <c r="I94" s="76" t="n">
        <f aca="false">G94/$G$191</f>
        <v>0.132759335375231</v>
      </c>
      <c r="J94" s="7" t="e">
        <f aca="false">-#REF!*1.4</f>
        <v>#REF!</v>
      </c>
    </row>
    <row r="95" customFormat="false" ht="12.75" hidden="false" customHeight="false" outlineLevel="0" collapsed="false">
      <c r="A95" s="42" t="s">
        <v>183</v>
      </c>
      <c r="B95" s="43"/>
      <c r="C95" s="34" t="s">
        <v>184</v>
      </c>
      <c r="D95" s="36"/>
      <c r="E95" s="65"/>
      <c r="F95" s="65"/>
      <c r="G95" s="38" t="n">
        <f aca="false">G96+G101+G104+G108</f>
        <v>33346.6054</v>
      </c>
      <c r="H95" s="39" t="n">
        <f aca="false">H96</f>
        <v>11487.36648</v>
      </c>
      <c r="I95" s="67" t="n">
        <f aca="false">G95/$G$191</f>
        <v>0.132759335375231</v>
      </c>
    </row>
    <row r="96" customFormat="false" ht="12.75" hidden="false" customHeight="false" outlineLevel="0" collapsed="false">
      <c r="A96" s="42" t="s">
        <v>185</v>
      </c>
      <c r="B96" s="43"/>
      <c r="C96" s="34" t="s">
        <v>186</v>
      </c>
      <c r="D96" s="36"/>
      <c r="E96" s="65"/>
      <c r="F96" s="65"/>
      <c r="G96" s="38" t="n">
        <f aca="false">G99+G97+G98+G100</f>
        <v>9572.8054</v>
      </c>
      <c r="H96" s="39" t="n">
        <f aca="false">H97+H98+H99+H100</f>
        <v>11487.36648</v>
      </c>
      <c r="I96" s="67" t="n">
        <f aca="false">G96/$G$191</f>
        <v>0.0381112040441879</v>
      </c>
    </row>
    <row r="97" customFormat="false" ht="38.25" hidden="false" customHeight="false" outlineLevel="0" collapsed="false">
      <c r="A97" s="42" t="s">
        <v>187</v>
      </c>
      <c r="B97" s="43" t="n">
        <v>94410</v>
      </c>
      <c r="C97" s="77" t="s">
        <v>188</v>
      </c>
      <c r="D97" s="36" t="s">
        <v>34</v>
      </c>
      <c r="E97" s="74" t="n">
        <v>20.2</v>
      </c>
      <c r="F97" s="65" t="n">
        <v>45.37</v>
      </c>
      <c r="G97" s="37" t="n">
        <f aca="false">F97*E97</f>
        <v>916.474</v>
      </c>
      <c r="H97" s="45" t="n">
        <f aca="false">G97*J6</f>
        <v>1099.7688</v>
      </c>
      <c r="I97" s="40" t="n">
        <f aca="false">G97/$G$191</f>
        <v>0.00364866161545424</v>
      </c>
    </row>
    <row r="98" customFormat="false" ht="25.5" hidden="false" customHeight="false" outlineLevel="0" collapsed="false">
      <c r="A98" s="42" t="s">
        <v>189</v>
      </c>
      <c r="B98" s="43" t="n">
        <v>94223</v>
      </c>
      <c r="C98" s="77" t="s">
        <v>190</v>
      </c>
      <c r="D98" s="36" t="s">
        <v>64</v>
      </c>
      <c r="E98" s="74" t="n">
        <v>4.39</v>
      </c>
      <c r="F98" s="65" t="n">
        <v>53.02</v>
      </c>
      <c r="G98" s="37" t="n">
        <f aca="false">F98*E98</f>
        <v>232.7578</v>
      </c>
      <c r="H98" s="45" t="n">
        <f aca="false">G98*J6</f>
        <v>279.30936</v>
      </c>
      <c r="I98" s="40" t="n">
        <f aca="false">G98/$G$191</f>
        <v>0.000926654166465797</v>
      </c>
    </row>
    <row r="99" customFormat="false" ht="38.25" hidden="false" customHeight="false" outlineLevel="0" collapsed="false">
      <c r="A99" s="42" t="s">
        <v>191</v>
      </c>
      <c r="B99" s="43" t="n">
        <v>94410</v>
      </c>
      <c r="C99" s="77" t="s">
        <v>192</v>
      </c>
      <c r="D99" s="36" t="s">
        <v>34</v>
      </c>
      <c r="E99" s="74" t="n">
        <v>155.28</v>
      </c>
      <c r="F99" s="65" t="n">
        <v>45.37</v>
      </c>
      <c r="G99" s="37" t="n">
        <f aca="false">F99*E99</f>
        <v>7045.0536</v>
      </c>
      <c r="H99" s="45" t="n">
        <f aca="false">G99*J6</f>
        <v>8454.06432</v>
      </c>
      <c r="I99" s="40" t="n">
        <f aca="false">G99/$G$191</f>
        <v>0.0280477314677096</v>
      </c>
    </row>
    <row r="100" customFormat="false" ht="25.5" hidden="false" customHeight="false" outlineLevel="0" collapsed="false">
      <c r="A100" s="42" t="s">
        <v>193</v>
      </c>
      <c r="B100" s="43" t="n">
        <v>94223</v>
      </c>
      <c r="C100" s="77" t="s">
        <v>194</v>
      </c>
      <c r="D100" s="36" t="s">
        <v>64</v>
      </c>
      <c r="E100" s="74" t="n">
        <v>26</v>
      </c>
      <c r="F100" s="65" t="n">
        <v>53.02</v>
      </c>
      <c r="G100" s="37" t="n">
        <f aca="false">F100*E100</f>
        <v>1378.52</v>
      </c>
      <c r="H100" s="45" t="n">
        <f aca="false">G100*J6</f>
        <v>1654.224</v>
      </c>
      <c r="I100" s="40" t="n">
        <f aca="false">G100/$G$191</f>
        <v>0.00548815679455825</v>
      </c>
    </row>
    <row r="101" customFormat="false" ht="12.75" hidden="false" customHeight="false" outlineLevel="0" collapsed="false">
      <c r="A101" s="34" t="s">
        <v>195</v>
      </c>
      <c r="B101" s="35"/>
      <c r="C101" s="58" t="s">
        <v>196</v>
      </c>
      <c r="D101" s="66"/>
      <c r="E101" s="65"/>
      <c r="F101" s="37"/>
      <c r="G101" s="38" t="n">
        <f aca="false">G102+G103</f>
        <v>5239.42</v>
      </c>
      <c r="H101" s="39" t="n">
        <f aca="false">H102+H103</f>
        <v>6287.304</v>
      </c>
      <c r="I101" s="40" t="n">
        <f aca="false">G101/$G$191</f>
        <v>0.0208591521867977</v>
      </c>
      <c r="J101" s="7" t="e">
        <f aca="false">-#REF!*1.4</f>
        <v>#REF!</v>
      </c>
    </row>
    <row r="102" customFormat="false" ht="29.25" hidden="false" customHeight="true" outlineLevel="0" collapsed="false">
      <c r="A102" s="42" t="s">
        <v>197</v>
      </c>
      <c r="B102" s="43" t="n">
        <v>92543</v>
      </c>
      <c r="C102" s="77" t="s">
        <v>198</v>
      </c>
      <c r="D102" s="36" t="s">
        <v>34</v>
      </c>
      <c r="E102" s="74" t="n">
        <v>140</v>
      </c>
      <c r="F102" s="65" t="n">
        <v>22.5</v>
      </c>
      <c r="G102" s="37" t="n">
        <f aca="false">F102*E102</f>
        <v>3150</v>
      </c>
      <c r="H102" s="45" t="n">
        <f aca="false">G102*J6</f>
        <v>3780</v>
      </c>
      <c r="I102" s="40" t="n">
        <f aca="false">G102/$G$191</f>
        <v>0.0125407639373085</v>
      </c>
    </row>
    <row r="103" customFormat="false" ht="25.5" hidden="false" customHeight="true" outlineLevel="0" collapsed="false">
      <c r="A103" s="44" t="s">
        <v>199</v>
      </c>
      <c r="B103" s="43" t="n">
        <v>92556</v>
      </c>
      <c r="C103" s="62" t="s">
        <v>200</v>
      </c>
      <c r="D103" s="66" t="s">
        <v>166</v>
      </c>
      <c r="E103" s="74" t="n">
        <v>2</v>
      </c>
      <c r="F103" s="65" t="n">
        <v>1044.71</v>
      </c>
      <c r="G103" s="37" t="n">
        <f aca="false">F103*E103</f>
        <v>2089.42</v>
      </c>
      <c r="H103" s="45" t="n">
        <f aca="false">G103*J6</f>
        <v>2507.304</v>
      </c>
      <c r="I103" s="40" t="n">
        <f aca="false">G103/$G$191</f>
        <v>0.00831838824948924</v>
      </c>
    </row>
    <row r="104" customFormat="false" ht="12.75" hidden="false" customHeight="false" outlineLevel="0" collapsed="false">
      <c r="A104" s="34" t="s">
        <v>201</v>
      </c>
      <c r="B104" s="43"/>
      <c r="C104" s="58" t="s">
        <v>202</v>
      </c>
      <c r="D104" s="36"/>
      <c r="E104" s="65"/>
      <c r="F104" s="37"/>
      <c r="G104" s="38" t="n">
        <f aca="false">G105+G106+G107</f>
        <v>10656.45</v>
      </c>
      <c r="H104" s="39" t="n">
        <f aca="false">H105+H106+H107</f>
        <v>12787.74</v>
      </c>
      <c r="I104" s="40" t="n">
        <f aca="false">G104/$G$191</f>
        <v>0.0424254043999146</v>
      </c>
    </row>
    <row r="105" customFormat="false" ht="25.5" hidden="false" customHeight="false" outlineLevel="0" collapsed="false">
      <c r="A105" s="42" t="s">
        <v>203</v>
      </c>
      <c r="B105" s="43" t="n">
        <v>92543</v>
      </c>
      <c r="C105" s="77" t="s">
        <v>204</v>
      </c>
      <c r="D105" s="36" t="s">
        <v>34</v>
      </c>
      <c r="E105" s="74" t="n">
        <v>175.48</v>
      </c>
      <c r="F105" s="65" t="n">
        <v>22.5</v>
      </c>
      <c r="G105" s="37" t="n">
        <f aca="false">F105*E105</f>
        <v>3948.3</v>
      </c>
      <c r="H105" s="45" t="n">
        <f aca="false">G105*J6</f>
        <v>4737.96</v>
      </c>
      <c r="I105" s="40" t="n">
        <f aca="false">G105/$G$191</f>
        <v>0.0157189518265635</v>
      </c>
    </row>
    <row r="106" customFormat="false" ht="25.5" hidden="false" customHeight="false" outlineLevel="0" collapsed="false">
      <c r="A106" s="44" t="s">
        <v>205</v>
      </c>
      <c r="B106" s="43" t="n">
        <v>92557</v>
      </c>
      <c r="C106" s="62" t="s">
        <v>206</v>
      </c>
      <c r="D106" s="66" t="s">
        <v>166</v>
      </c>
      <c r="E106" s="74" t="n">
        <v>3</v>
      </c>
      <c r="F106" s="65" t="n">
        <v>1116.81</v>
      </c>
      <c r="G106" s="37" t="n">
        <f aca="false">F106*E106</f>
        <v>3350.43</v>
      </c>
      <c r="H106" s="45" t="n">
        <f aca="false">G106*J6</f>
        <v>4020.516</v>
      </c>
      <c r="I106" s="40" t="n">
        <f aca="false">G106/$G$191</f>
        <v>0.0133387148312624</v>
      </c>
    </row>
    <row r="107" customFormat="false" ht="25.5" hidden="false" customHeight="false" outlineLevel="0" collapsed="false">
      <c r="A107" s="44" t="s">
        <v>207</v>
      </c>
      <c r="B107" s="43" t="n">
        <v>92555</v>
      </c>
      <c r="C107" s="62" t="s">
        <v>208</v>
      </c>
      <c r="D107" s="66" t="s">
        <v>166</v>
      </c>
      <c r="E107" s="74" t="n">
        <v>4</v>
      </c>
      <c r="F107" s="65" t="n">
        <v>839.43</v>
      </c>
      <c r="G107" s="37" t="n">
        <f aca="false">F107*E107</f>
        <v>3357.72</v>
      </c>
      <c r="H107" s="45" t="n">
        <f aca="false">G107*J6</f>
        <v>4029.264</v>
      </c>
      <c r="I107" s="40" t="n">
        <f aca="false">G107/$G$191</f>
        <v>0.0133677377420887</v>
      </c>
    </row>
    <row r="108" customFormat="false" ht="12.75" hidden="false" customHeight="false" outlineLevel="0" collapsed="false">
      <c r="A108" s="63" t="s">
        <v>209</v>
      </c>
      <c r="B108" s="43"/>
      <c r="C108" s="34" t="s">
        <v>210</v>
      </c>
      <c r="D108" s="66"/>
      <c r="E108" s="65"/>
      <c r="F108" s="65"/>
      <c r="G108" s="38" t="n">
        <f aca="false">G110+G109</f>
        <v>7877.93</v>
      </c>
      <c r="H108" s="39" t="n">
        <f aca="false">G108*J6</f>
        <v>9453.516</v>
      </c>
      <c r="I108" s="40" t="n">
        <f aca="false">G108/$G$191</f>
        <v>0.0313635747443304</v>
      </c>
    </row>
    <row r="109" customFormat="false" ht="38.25" hidden="false" customHeight="false" outlineLevel="0" collapsed="false">
      <c r="A109" s="44" t="s">
        <v>211</v>
      </c>
      <c r="B109" s="43" t="n">
        <v>94227</v>
      </c>
      <c r="C109" s="78" t="s">
        <v>212</v>
      </c>
      <c r="D109" s="36" t="s">
        <v>64</v>
      </c>
      <c r="E109" s="65" t="n">
        <v>67.5</v>
      </c>
      <c r="F109" s="37" t="n">
        <v>53.4</v>
      </c>
      <c r="G109" s="37" t="n">
        <f aca="false">F109*E109</f>
        <v>3604.5</v>
      </c>
      <c r="H109" s="45" t="n">
        <f aca="false">G109*J6</f>
        <v>4325.4</v>
      </c>
      <c r="I109" s="40" t="n">
        <f aca="false">G109/$G$191</f>
        <v>0.0143502170196916</v>
      </c>
      <c r="J109" s="7" t="e">
        <f aca="false">-#REF!*1.4</f>
        <v>#REF!</v>
      </c>
      <c r="L109" s="79"/>
    </row>
    <row r="110" customFormat="false" ht="29.25" hidden="false" customHeight="true" outlineLevel="0" collapsed="false">
      <c r="A110" s="44" t="s">
        <v>213</v>
      </c>
      <c r="B110" s="43" t="n">
        <v>94231</v>
      </c>
      <c r="C110" s="78" t="s">
        <v>214</v>
      </c>
      <c r="D110" s="36" t="s">
        <v>64</v>
      </c>
      <c r="E110" s="65" t="n">
        <v>104.23</v>
      </c>
      <c r="F110" s="37" t="n">
        <v>41</v>
      </c>
      <c r="G110" s="37" t="n">
        <f aca="false">F110*E110</f>
        <v>4273.43</v>
      </c>
      <c r="H110" s="45" t="n">
        <f aca="false">G110*J6</f>
        <v>5128.116</v>
      </c>
      <c r="I110" s="40" t="n">
        <f aca="false">G110/$G$191</f>
        <v>0.0170133577246388</v>
      </c>
      <c r="L110" s="80"/>
    </row>
    <row r="111" customFormat="false" ht="23.25" hidden="false" customHeight="true" outlineLevel="0" collapsed="false">
      <c r="A111" s="34" t="n">
        <v>9</v>
      </c>
      <c r="B111" s="35" t="n">
        <v>9</v>
      </c>
      <c r="C111" s="26" t="s">
        <v>215</v>
      </c>
      <c r="D111" s="81"/>
      <c r="E111" s="75"/>
      <c r="F111" s="75"/>
      <c r="G111" s="30" t="n">
        <f aca="false">G112</f>
        <v>40743.7268</v>
      </c>
      <c r="H111" s="46" t="n">
        <f aca="false">H112</f>
        <v>48892.47216</v>
      </c>
      <c r="I111" s="76" t="n">
        <f aca="false">G111/$G$191</f>
        <v>0.162208717373013</v>
      </c>
      <c r="L111" s="80"/>
    </row>
    <row r="112" customFormat="false" ht="24" hidden="false" customHeight="true" outlineLevel="0" collapsed="false">
      <c r="A112" s="44" t="s">
        <v>216</v>
      </c>
      <c r="B112" s="43"/>
      <c r="C112" s="34" t="s">
        <v>217</v>
      </c>
      <c r="D112" s="66"/>
      <c r="E112" s="65"/>
      <c r="F112" s="65"/>
      <c r="G112" s="38" t="n">
        <f aca="false">SUM(G113:G118)</f>
        <v>40743.7268</v>
      </c>
      <c r="H112" s="39" t="n">
        <f aca="false">SUM(H113:H118)</f>
        <v>48892.47216</v>
      </c>
      <c r="I112" s="67" t="n">
        <f aca="false">G112/$G$191</f>
        <v>0.162208717373013</v>
      </c>
      <c r="L112" s="80"/>
    </row>
    <row r="113" customFormat="false" ht="55.5" hidden="false" customHeight="true" outlineLevel="0" collapsed="false">
      <c r="A113" s="42" t="s">
        <v>218</v>
      </c>
      <c r="B113" s="43" t="n">
        <v>87893</v>
      </c>
      <c r="C113" s="44" t="s">
        <v>219</v>
      </c>
      <c r="D113" s="36" t="s">
        <v>34</v>
      </c>
      <c r="E113" s="82" t="n">
        <v>69.85</v>
      </c>
      <c r="F113" s="65" t="n">
        <v>6.3</v>
      </c>
      <c r="G113" s="37" t="n">
        <f aca="false">F113*E113</f>
        <v>440.055</v>
      </c>
      <c r="H113" s="45" t="n">
        <f aca="false">G113*J6</f>
        <v>528.066</v>
      </c>
      <c r="I113" s="67" t="n">
        <f aca="false">G113/$G$191</f>
        <v>0.001751944722042</v>
      </c>
      <c r="L113" s="80"/>
    </row>
    <row r="114" customFormat="false" ht="56.25" hidden="false" customHeight="true" outlineLevel="0" collapsed="false">
      <c r="A114" s="42" t="s">
        <v>220</v>
      </c>
      <c r="B114" s="43" t="n">
        <v>87529</v>
      </c>
      <c r="C114" s="44" t="s">
        <v>221</v>
      </c>
      <c r="D114" s="36" t="s">
        <v>34</v>
      </c>
      <c r="E114" s="83" t="n">
        <v>69.85</v>
      </c>
      <c r="F114" s="65" t="n">
        <v>28.01</v>
      </c>
      <c r="G114" s="37" t="n">
        <f aca="false">F114*E114</f>
        <v>1956.4985</v>
      </c>
      <c r="H114" s="45" t="n">
        <f aca="false">G114*J6</f>
        <v>2347.7982</v>
      </c>
      <c r="I114" s="67" t="n">
        <f aca="false">G114/$G$191</f>
        <v>0.00778920185149148</v>
      </c>
      <c r="L114" s="80"/>
    </row>
    <row r="115" customFormat="false" ht="51.75" hidden="false" customHeight="true" outlineLevel="0" collapsed="false">
      <c r="A115" s="42" t="s">
        <v>222</v>
      </c>
      <c r="B115" s="43" t="n">
        <v>87893</v>
      </c>
      <c r="C115" s="44" t="s">
        <v>223</v>
      </c>
      <c r="D115" s="36" t="s">
        <v>34</v>
      </c>
      <c r="E115" s="84" t="n">
        <v>947.99</v>
      </c>
      <c r="F115" s="65" t="n">
        <v>6.3</v>
      </c>
      <c r="G115" s="37" t="n">
        <f aca="false">F115*E115</f>
        <v>5972.337</v>
      </c>
      <c r="H115" s="45" t="n">
        <f aca="false">G115*J6</f>
        <v>7166.8044</v>
      </c>
      <c r="I115" s="67" t="n">
        <f aca="false">G115/$G$191</f>
        <v>0.0237770376098581</v>
      </c>
      <c r="L115" s="80"/>
    </row>
    <row r="116" customFormat="false" ht="65.25" hidden="false" customHeight="true" outlineLevel="0" collapsed="false">
      <c r="A116" s="42" t="s">
        <v>224</v>
      </c>
      <c r="B116" s="43" t="n">
        <v>87529</v>
      </c>
      <c r="C116" s="44" t="s">
        <v>225</v>
      </c>
      <c r="D116" s="36" t="s">
        <v>34</v>
      </c>
      <c r="E116" s="84" t="n">
        <v>947.99</v>
      </c>
      <c r="F116" s="65" t="n">
        <v>28.01</v>
      </c>
      <c r="G116" s="37" t="n">
        <f aca="false">F116*E116</f>
        <v>26553.1999</v>
      </c>
      <c r="H116" s="45" t="n">
        <f aca="false">G116*J6</f>
        <v>31863.83988</v>
      </c>
      <c r="I116" s="67" t="n">
        <f aca="false">G116/$G$191</f>
        <v>0.10571346404002</v>
      </c>
      <c r="J116" s="7" t="e">
        <f aca="false">-#REF!*1.4</f>
        <v>#REF!</v>
      </c>
    </row>
    <row r="117" customFormat="false" ht="57" hidden="false" customHeight="true" outlineLevel="0" collapsed="false">
      <c r="A117" s="42" t="s">
        <v>226</v>
      </c>
      <c r="B117" s="43" t="n">
        <v>87268</v>
      </c>
      <c r="C117" s="44" t="s">
        <v>227</v>
      </c>
      <c r="D117" s="66" t="s">
        <v>34</v>
      </c>
      <c r="E117" s="84" t="n">
        <v>72.12</v>
      </c>
      <c r="F117" s="65" t="n">
        <v>53.72</v>
      </c>
      <c r="G117" s="37" t="n">
        <f aca="false">F117*E117</f>
        <v>3874.2864</v>
      </c>
      <c r="H117" s="45" t="n">
        <f aca="false">G117*J6</f>
        <v>4649.14368</v>
      </c>
      <c r="I117" s="67" t="n">
        <f aca="false">G117/$G$191</f>
        <v>0.0154242892596586</v>
      </c>
      <c r="J117" s="7" t="n">
        <f aca="false">-F111*1.4</f>
        <v>-0</v>
      </c>
    </row>
    <row r="118" customFormat="false" ht="59.25" hidden="false" customHeight="true" outlineLevel="0" collapsed="false">
      <c r="A118" s="42" t="s">
        <v>228</v>
      </c>
      <c r="B118" s="43" t="n">
        <v>87268</v>
      </c>
      <c r="C118" s="44" t="s">
        <v>229</v>
      </c>
      <c r="D118" s="66" t="s">
        <v>34</v>
      </c>
      <c r="E118" s="84" t="n">
        <v>36.25</v>
      </c>
      <c r="F118" s="65" t="n">
        <v>53.72</v>
      </c>
      <c r="G118" s="37" t="n">
        <f aca="false">F118*E118</f>
        <v>1947.35</v>
      </c>
      <c r="H118" s="45" t="n">
        <f aca="false">G118*J6</f>
        <v>2336.82</v>
      </c>
      <c r="I118" s="67" t="n">
        <f aca="false">G118/$G$191</f>
        <v>0.00775277988994212</v>
      </c>
    </row>
    <row r="119" customFormat="false" ht="23.25" hidden="false" customHeight="true" outlineLevel="0" collapsed="false">
      <c r="A119" s="34" t="n">
        <v>10</v>
      </c>
      <c r="B119" s="43" t="n">
        <v>10</v>
      </c>
      <c r="C119" s="26" t="s">
        <v>230</v>
      </c>
      <c r="D119" s="81"/>
      <c r="E119" s="75"/>
      <c r="F119" s="75"/>
      <c r="G119" s="30" t="n">
        <f aca="false">G120+G124+G129</f>
        <v>15920.2677</v>
      </c>
      <c r="H119" s="46" t="n">
        <f aca="false">H120+H124+H129</f>
        <v>17952.25024</v>
      </c>
      <c r="I119" s="76" t="n">
        <f aca="false">G119/$G$191</f>
        <v>0.0633816885855419</v>
      </c>
    </row>
    <row r="120" customFormat="false" ht="22.5" hidden="false" customHeight="true" outlineLevel="0" collapsed="false">
      <c r="A120" s="34" t="s">
        <v>231</v>
      </c>
      <c r="B120" s="43"/>
      <c r="C120" s="34" t="s">
        <v>232</v>
      </c>
      <c r="D120" s="36"/>
      <c r="E120" s="65"/>
      <c r="F120" s="65"/>
      <c r="G120" s="38" t="n">
        <f aca="false">G121+G122+G123</f>
        <v>12314.0944</v>
      </c>
      <c r="H120" s="39" t="n">
        <f aca="false">H121+H122+127</f>
        <v>13624.84228</v>
      </c>
      <c r="I120" s="67" t="n">
        <f aca="false">G120/$G$191</f>
        <v>0.049024809832423</v>
      </c>
    </row>
    <row r="121" customFormat="false" ht="42" hidden="false" customHeight="true" outlineLevel="0" collapsed="false">
      <c r="A121" s="42" t="s">
        <v>218</v>
      </c>
      <c r="B121" s="43" t="n">
        <v>87250</v>
      </c>
      <c r="C121" s="42" t="s">
        <v>233</v>
      </c>
      <c r="D121" s="36" t="s">
        <v>34</v>
      </c>
      <c r="E121" s="65" t="n">
        <v>145.91</v>
      </c>
      <c r="F121" s="65" t="n">
        <v>45.96</v>
      </c>
      <c r="G121" s="37" t="n">
        <f aca="false">F121*E121</f>
        <v>6706.0236</v>
      </c>
      <c r="H121" s="45" t="n">
        <f aca="false">G121*J6</f>
        <v>8047.22832</v>
      </c>
      <c r="I121" s="40" t="n">
        <f aca="false">G121/$G$191</f>
        <v>0.0266979869605142</v>
      </c>
    </row>
    <row r="122" customFormat="false" ht="38.25" hidden="false" customHeight="false" outlineLevel="0" collapsed="false">
      <c r="A122" s="42" t="s">
        <v>220</v>
      </c>
      <c r="B122" s="43" t="n">
        <v>87622</v>
      </c>
      <c r="C122" s="42" t="s">
        <v>234</v>
      </c>
      <c r="D122" s="66" t="s">
        <v>34</v>
      </c>
      <c r="E122" s="65" t="n">
        <v>145.91</v>
      </c>
      <c r="F122" s="65" t="n">
        <v>31.13</v>
      </c>
      <c r="G122" s="37" t="n">
        <f aca="false">E122*F122</f>
        <v>4542.1783</v>
      </c>
      <c r="H122" s="45" t="n">
        <f aca="false">G122*J6</f>
        <v>5450.61396</v>
      </c>
      <c r="I122" s="67" t="n">
        <f aca="false">G122/$G$191</f>
        <v>0.0180832970861794</v>
      </c>
    </row>
    <row r="123" customFormat="false" ht="32.25" hidden="false" customHeight="true" outlineLevel="0" collapsed="false">
      <c r="A123" s="42" t="s">
        <v>222</v>
      </c>
      <c r="B123" s="43" t="n">
        <v>88649</v>
      </c>
      <c r="C123" s="42" t="s">
        <v>235</v>
      </c>
      <c r="D123" s="66" t="s">
        <v>64</v>
      </c>
      <c r="E123" s="65" t="n">
        <v>157.91</v>
      </c>
      <c r="F123" s="65" t="n">
        <v>6.75</v>
      </c>
      <c r="G123" s="37" t="n">
        <f aca="false">E123*F123</f>
        <v>1065.8925</v>
      </c>
      <c r="H123" s="45" t="n">
        <f aca="false">G123*J6</f>
        <v>1279.071</v>
      </c>
      <c r="I123" s="67" t="n">
        <f aca="false">G123/$G$191</f>
        <v>0.00424352578572939</v>
      </c>
    </row>
    <row r="124" customFormat="false" ht="15.75" hidden="false" customHeight="true" outlineLevel="0" collapsed="false">
      <c r="A124" s="34" t="s">
        <v>236</v>
      </c>
      <c r="B124" s="43"/>
      <c r="C124" s="85" t="s">
        <v>237</v>
      </c>
      <c r="D124" s="36"/>
      <c r="E124" s="65"/>
      <c r="F124" s="65"/>
      <c r="G124" s="38" t="n">
        <f aca="false">G126+G125+G127+G128</f>
        <v>2829.612</v>
      </c>
      <c r="H124" s="39" t="n">
        <f aca="false">H126+H125+H127+H128</f>
        <v>3395.5344</v>
      </c>
      <c r="I124" s="67" t="n">
        <f aca="false">G124/$G$191</f>
        <v>0.0112652368654525</v>
      </c>
      <c r="J124" s="7" t="e">
        <f aca="false">-#REF!*1.4</f>
        <v>#REF!</v>
      </c>
    </row>
    <row r="125" customFormat="false" ht="30" hidden="false" customHeight="true" outlineLevel="0" collapsed="false">
      <c r="A125" s="42" t="s">
        <v>238</v>
      </c>
      <c r="B125" s="43" t="n">
        <v>97097</v>
      </c>
      <c r="C125" s="42" t="s">
        <v>239</v>
      </c>
      <c r="D125" s="36" t="s">
        <v>34</v>
      </c>
      <c r="E125" s="65" t="n">
        <v>19.38</v>
      </c>
      <c r="F125" s="65" t="n">
        <v>50.94</v>
      </c>
      <c r="G125" s="37" t="n">
        <f aca="false">F125*E125</f>
        <v>987.2172</v>
      </c>
      <c r="H125" s="45" t="n">
        <f aca="false">G125*J6</f>
        <v>1184.66064</v>
      </c>
      <c r="I125" s="40" t="n">
        <f aca="false">G125/$G$191</f>
        <v>0.00393030408255577</v>
      </c>
    </row>
    <row r="126" customFormat="false" ht="25.5" hidden="false" customHeight="false" outlineLevel="0" collapsed="false">
      <c r="A126" s="42" t="s">
        <v>240</v>
      </c>
      <c r="B126" s="43" t="n">
        <v>87634</v>
      </c>
      <c r="C126" s="42" t="s">
        <v>241</v>
      </c>
      <c r="D126" s="36" t="s">
        <v>34</v>
      </c>
      <c r="E126" s="65" t="n">
        <v>19.38</v>
      </c>
      <c r="F126" s="65" t="n">
        <v>45</v>
      </c>
      <c r="G126" s="37" t="n">
        <f aca="false">F126*E126</f>
        <v>872.1</v>
      </c>
      <c r="H126" s="45" t="n">
        <f aca="false">G126*J6</f>
        <v>1046.52</v>
      </c>
      <c r="I126" s="40" t="n">
        <f aca="false">G126/$G$191</f>
        <v>0.00347200007292912</v>
      </c>
    </row>
    <row r="127" customFormat="false" ht="38.25" hidden="false" customHeight="false" outlineLevel="0" collapsed="false">
      <c r="A127" s="42" t="s">
        <v>242</v>
      </c>
      <c r="B127" s="43" t="n">
        <v>87250</v>
      </c>
      <c r="C127" s="42" t="s">
        <v>233</v>
      </c>
      <c r="D127" s="36" t="s">
        <v>34</v>
      </c>
      <c r="E127" s="65" t="n">
        <v>19.38</v>
      </c>
      <c r="F127" s="65" t="n">
        <v>46.96</v>
      </c>
      <c r="G127" s="37" t="n">
        <f aca="false">F127*E127</f>
        <v>910.0848</v>
      </c>
      <c r="H127" s="45" t="n">
        <f aca="false">G127*J6</f>
        <v>1092.10176</v>
      </c>
      <c r="I127" s="40" t="n">
        <f aca="false">G127/$G$191</f>
        <v>0.00362322496499448</v>
      </c>
    </row>
    <row r="128" customFormat="false" ht="29.25" hidden="false" customHeight="true" outlineLevel="0" collapsed="false">
      <c r="A128" s="42" t="s">
        <v>243</v>
      </c>
      <c r="B128" s="43" t="n">
        <v>88649</v>
      </c>
      <c r="C128" s="42" t="s">
        <v>235</v>
      </c>
      <c r="D128" s="66" t="s">
        <v>64</v>
      </c>
      <c r="E128" s="65" t="n">
        <v>8.92</v>
      </c>
      <c r="F128" s="65" t="n">
        <v>6.75</v>
      </c>
      <c r="G128" s="37" t="n">
        <f aca="false">F128*E128</f>
        <v>60.21</v>
      </c>
      <c r="H128" s="45" t="n">
        <f aca="false">G128*J6</f>
        <v>72.252</v>
      </c>
      <c r="I128" s="40" t="n">
        <f aca="false">G128/$G$191</f>
        <v>0.000239707744973125</v>
      </c>
    </row>
    <row r="129" customFormat="false" ht="20.25" hidden="false" customHeight="true" outlineLevel="0" collapsed="false">
      <c r="A129" s="34" t="s">
        <v>244</v>
      </c>
      <c r="B129" s="43"/>
      <c r="C129" s="34" t="s">
        <v>245</v>
      </c>
      <c r="D129" s="36"/>
      <c r="E129" s="74"/>
      <c r="F129" s="65"/>
      <c r="G129" s="38" t="n">
        <f aca="false">G130+G131+G132</f>
        <v>776.5613</v>
      </c>
      <c r="H129" s="39" t="n">
        <f aca="false">H130+H131+H132</f>
        <v>931.87356</v>
      </c>
      <c r="I129" s="40" t="n">
        <f aca="false">G129/$G$191</f>
        <v>0.00309164188766648</v>
      </c>
    </row>
    <row r="130" customFormat="false" ht="29.25" hidden="false" customHeight="true" outlineLevel="0" collapsed="false">
      <c r="A130" s="42" t="s">
        <v>246</v>
      </c>
      <c r="B130" s="43" t="n">
        <v>87622</v>
      </c>
      <c r="C130" s="42" t="s">
        <v>234</v>
      </c>
      <c r="D130" s="66" t="s">
        <v>34</v>
      </c>
      <c r="E130" s="65" t="n">
        <v>9.07</v>
      </c>
      <c r="F130" s="65" t="n">
        <v>31.13</v>
      </c>
      <c r="G130" s="37" t="n">
        <f aca="false">E130*F130</f>
        <v>282.3491</v>
      </c>
      <c r="H130" s="45" t="n">
        <f aca="false">G130*J6</f>
        <v>338.81892</v>
      </c>
      <c r="I130" s="67" t="n">
        <f aca="false">G130/$G$191</f>
        <v>0.00112408679714651</v>
      </c>
    </row>
    <row r="131" customFormat="false" ht="38.25" hidden="false" customHeight="false" outlineLevel="0" collapsed="false">
      <c r="A131" s="42" t="s">
        <v>247</v>
      </c>
      <c r="B131" s="43" t="n">
        <v>87250</v>
      </c>
      <c r="C131" s="42" t="s">
        <v>233</v>
      </c>
      <c r="D131" s="36" t="s">
        <v>34</v>
      </c>
      <c r="E131" s="65" t="n">
        <v>9.07</v>
      </c>
      <c r="F131" s="65" t="n">
        <v>45.96</v>
      </c>
      <c r="G131" s="37" t="n">
        <f aca="false">F131*E131</f>
        <v>416.8572</v>
      </c>
      <c r="H131" s="45" t="n">
        <f aca="false">G131*J6</f>
        <v>500.22864</v>
      </c>
      <c r="I131" s="40" t="n">
        <f aca="false">G131/$G$191</f>
        <v>0.00165958975897378</v>
      </c>
    </row>
    <row r="132" customFormat="false" ht="25.5" hidden="false" customHeight="false" outlineLevel="0" collapsed="false">
      <c r="A132" s="42" t="s">
        <v>248</v>
      </c>
      <c r="B132" s="43" t="n">
        <v>88649</v>
      </c>
      <c r="C132" s="42" t="s">
        <v>235</v>
      </c>
      <c r="D132" s="66" t="s">
        <v>64</v>
      </c>
      <c r="E132" s="65" t="n">
        <v>11.46</v>
      </c>
      <c r="F132" s="65" t="n">
        <v>6.75</v>
      </c>
      <c r="G132" s="37" t="n">
        <f aca="false">F132*E132</f>
        <v>77.355</v>
      </c>
      <c r="H132" s="45" t="n">
        <f aca="false">G132*J6</f>
        <v>92.826</v>
      </c>
      <c r="I132" s="40" t="n">
        <f aca="false">G132/$G$191</f>
        <v>0.00030796533154619</v>
      </c>
    </row>
    <row r="133" customFormat="false" ht="12.75" hidden="false" customHeight="false" outlineLevel="0" collapsed="false">
      <c r="A133" s="34" t="n">
        <v>10</v>
      </c>
      <c r="B133" s="35" t="n">
        <v>10</v>
      </c>
      <c r="C133" s="26" t="s">
        <v>249</v>
      </c>
      <c r="D133" s="28"/>
      <c r="E133" s="75"/>
      <c r="F133" s="75"/>
      <c r="G133" s="30" t="n">
        <f aca="false">G134+G139+G141</f>
        <v>21573.5714</v>
      </c>
      <c r="H133" s="46" t="n">
        <f aca="false">H134+H139+H141</f>
        <v>25888.28568</v>
      </c>
      <c r="I133" s="76" t="n">
        <f aca="false">G133/$G$191</f>
        <v>0.0858885924482761</v>
      </c>
    </row>
    <row r="134" customFormat="false" ht="12.75" hidden="false" customHeight="false" outlineLevel="0" collapsed="false">
      <c r="A134" s="34" t="s">
        <v>231</v>
      </c>
      <c r="B134" s="43"/>
      <c r="C134" s="34" t="s">
        <v>250</v>
      </c>
      <c r="D134" s="66"/>
      <c r="E134" s="65"/>
      <c r="F134" s="65"/>
      <c r="G134" s="38" t="n">
        <f aca="false">SUM(G135:G138)</f>
        <v>17284.7526</v>
      </c>
      <c r="H134" s="39" t="n">
        <f aca="false">SUM(H135:H138)</f>
        <v>20741.70312</v>
      </c>
      <c r="I134" s="40" t="n">
        <f aca="false">G134/$G$191</f>
        <v>0.0688139689115489</v>
      </c>
    </row>
    <row r="135" customFormat="false" ht="26.25" hidden="false" customHeight="true" outlineLevel="0" collapsed="false">
      <c r="A135" s="42" t="s">
        <v>251</v>
      </c>
      <c r="B135" s="43" t="n">
        <v>88497</v>
      </c>
      <c r="C135" s="86" t="s">
        <v>252</v>
      </c>
      <c r="D135" s="36" t="s">
        <v>34</v>
      </c>
      <c r="E135" s="74" t="n">
        <v>513.46</v>
      </c>
      <c r="F135" s="65" t="n">
        <v>10.01</v>
      </c>
      <c r="G135" s="37" t="n">
        <f aca="false">F135*E135</f>
        <v>5139.7346</v>
      </c>
      <c r="H135" s="45" t="n">
        <f aca="false">G135*J6</f>
        <v>6167.68152</v>
      </c>
      <c r="I135" s="67" t="n">
        <f aca="false">G135/$G$191</f>
        <v>0.0204622851806402</v>
      </c>
    </row>
    <row r="136" customFormat="false" ht="25.5" hidden="false" customHeight="false" outlineLevel="0" collapsed="false">
      <c r="A136" s="42" t="s">
        <v>253</v>
      </c>
      <c r="B136" s="43" t="n">
        <v>88489</v>
      </c>
      <c r="C136" s="86" t="s">
        <v>254</v>
      </c>
      <c r="D136" s="36" t="s">
        <v>34</v>
      </c>
      <c r="E136" s="74" t="n">
        <v>513.46</v>
      </c>
      <c r="F136" s="65" t="n">
        <v>12</v>
      </c>
      <c r="G136" s="37" t="n">
        <f aca="false">F136*E136</f>
        <v>6161.52</v>
      </c>
      <c r="H136" s="45" t="n">
        <f aca="false">G136*J6</f>
        <v>7393.824</v>
      </c>
      <c r="I136" s="67" t="n">
        <f aca="false">G136/$G$191</f>
        <v>0.0245302120047635</v>
      </c>
    </row>
    <row r="137" customFormat="false" ht="18.75" hidden="false" customHeight="true" outlineLevel="0" collapsed="false">
      <c r="A137" s="42" t="s">
        <v>255</v>
      </c>
      <c r="B137" s="43" t="n">
        <v>88496</v>
      </c>
      <c r="C137" s="86" t="s">
        <v>256</v>
      </c>
      <c r="D137" s="36" t="s">
        <v>34</v>
      </c>
      <c r="E137" s="84" t="n">
        <v>165.29</v>
      </c>
      <c r="F137" s="65" t="n">
        <v>22.77</v>
      </c>
      <c r="G137" s="37" t="n">
        <f aca="false">F137*E137</f>
        <v>3763.6533</v>
      </c>
      <c r="H137" s="45" t="n">
        <f aca="false">G137*J6</f>
        <v>4516.38396</v>
      </c>
      <c r="I137" s="67" t="n">
        <f aca="false">G137/$G$191</f>
        <v>0.0149838373260864</v>
      </c>
    </row>
    <row r="138" customFormat="false" ht="27.75" hidden="false" customHeight="true" outlineLevel="0" collapsed="false">
      <c r="A138" s="42" t="s">
        <v>257</v>
      </c>
      <c r="B138" s="43" t="n">
        <v>88492</v>
      </c>
      <c r="C138" s="86" t="s">
        <v>258</v>
      </c>
      <c r="D138" s="36" t="s">
        <v>34</v>
      </c>
      <c r="E138" s="0" t="n">
        <v>165.29</v>
      </c>
      <c r="F138" s="65" t="n">
        <v>13.43</v>
      </c>
      <c r="G138" s="37" t="n">
        <f aca="false">F138*E138</f>
        <v>2219.8447</v>
      </c>
      <c r="H138" s="45" t="n">
        <f aca="false">G138*J6</f>
        <v>2663.81364</v>
      </c>
      <c r="I138" s="67" t="n">
        <f aca="false">G138/$G$191</f>
        <v>0.00883763440005885</v>
      </c>
    </row>
    <row r="139" customFormat="false" ht="17.25" hidden="false" customHeight="true" outlineLevel="0" collapsed="false">
      <c r="A139" s="34" t="s">
        <v>259</v>
      </c>
      <c r="B139" s="43" t="n">
        <v>88489</v>
      </c>
      <c r="C139" s="34" t="s">
        <v>260</v>
      </c>
      <c r="D139" s="66"/>
      <c r="E139" s="65"/>
      <c r="F139" s="65"/>
      <c r="G139" s="38" t="n">
        <f aca="false">G140</f>
        <v>3792.5888</v>
      </c>
      <c r="H139" s="39" t="n">
        <f aca="false">H140</f>
        <v>4551.10656</v>
      </c>
      <c r="I139" s="67" t="n">
        <f aca="false">G139/$G$191</f>
        <v>0.0150990351911365</v>
      </c>
      <c r="J139" s="7" t="e">
        <f aca="false">-#REF!*1.4</f>
        <v>#REF!</v>
      </c>
    </row>
    <row r="140" customFormat="false" ht="27" hidden="false" customHeight="true" outlineLevel="0" collapsed="false">
      <c r="A140" s="42" t="s">
        <v>261</v>
      </c>
      <c r="B140" s="43" t="n">
        <v>95624</v>
      </c>
      <c r="C140" s="42" t="s">
        <v>262</v>
      </c>
      <c r="D140" s="36" t="s">
        <v>34</v>
      </c>
      <c r="E140" s="65" t="n">
        <v>197.12</v>
      </c>
      <c r="F140" s="65" t="n">
        <v>19.24</v>
      </c>
      <c r="G140" s="37" t="n">
        <f aca="false">F140*E140</f>
        <v>3792.5888</v>
      </c>
      <c r="H140" s="45" t="n">
        <f aca="false">G140*J6</f>
        <v>4551.10656</v>
      </c>
      <c r="I140" s="40" t="n">
        <f aca="false">G140/$G$191</f>
        <v>0.0150990351911365</v>
      </c>
    </row>
    <row r="141" customFormat="false" ht="13.5" hidden="false" customHeight="true" outlineLevel="0" collapsed="false">
      <c r="A141" s="42" t="s">
        <v>263</v>
      </c>
      <c r="B141" s="43" t="n">
        <v>41595</v>
      </c>
      <c r="C141" s="34" t="s">
        <v>264</v>
      </c>
      <c r="D141" s="66"/>
      <c r="E141" s="65"/>
      <c r="F141" s="65"/>
      <c r="G141" s="38" t="n">
        <f aca="false">G142</f>
        <v>496.23</v>
      </c>
      <c r="H141" s="39" t="n">
        <f aca="false">H142</f>
        <v>595.476</v>
      </c>
      <c r="I141" s="67" t="n">
        <f aca="false">G141/$G$191</f>
        <v>0.00197558834559066</v>
      </c>
    </row>
    <row r="142" customFormat="false" ht="27.75" hidden="false" customHeight="true" outlineLevel="0" collapsed="false">
      <c r="A142" s="42" t="s">
        <v>265</v>
      </c>
      <c r="B142" s="43" t="n">
        <v>102219</v>
      </c>
      <c r="C142" s="42" t="s">
        <v>266</v>
      </c>
      <c r="D142" s="36" t="s">
        <v>34</v>
      </c>
      <c r="E142" s="65" t="n">
        <v>35.7</v>
      </c>
      <c r="F142" s="65" t="n">
        <v>13.9</v>
      </c>
      <c r="G142" s="37" t="n">
        <f aca="false">F142*E142</f>
        <v>496.23</v>
      </c>
      <c r="H142" s="45" t="n">
        <f aca="false">G142*J6</f>
        <v>595.476</v>
      </c>
      <c r="I142" s="67" t="n">
        <f aca="false">G142/$G$191</f>
        <v>0.00197558834559066</v>
      </c>
      <c r="J142" s="7" t="e">
        <f aca="false">-#REF!*1.4</f>
        <v>#REF!</v>
      </c>
    </row>
    <row r="143" customFormat="false" ht="17.25" hidden="false" customHeight="true" outlineLevel="0" collapsed="false">
      <c r="A143" s="34" t="n">
        <v>11</v>
      </c>
      <c r="B143" s="35" t="n">
        <v>11</v>
      </c>
      <c r="C143" s="26" t="s">
        <v>267</v>
      </c>
      <c r="D143" s="28"/>
      <c r="E143" s="75"/>
      <c r="F143" s="75"/>
      <c r="G143" s="30" t="n">
        <f aca="false">SUM(G144:G148)</f>
        <v>6378.62</v>
      </c>
      <c r="H143" s="46" t="n">
        <f aca="false">SUM(H144:H149)</f>
        <v>7654.344</v>
      </c>
      <c r="I143" s="76" t="n">
        <f aca="false">G143/$G$191</f>
        <v>0.0253945294177126</v>
      </c>
      <c r="J143" s="7" t="n">
        <f aca="false">-F136*1.4</f>
        <v>-16.8</v>
      </c>
    </row>
    <row r="144" customFormat="false" ht="41.25" hidden="false" customHeight="true" outlineLevel="0" collapsed="false">
      <c r="A144" s="42" t="s">
        <v>268</v>
      </c>
      <c r="B144" s="43" t="n">
        <v>90844</v>
      </c>
      <c r="C144" s="62" t="s">
        <v>269</v>
      </c>
      <c r="D144" s="36" t="s">
        <v>157</v>
      </c>
      <c r="E144" s="65" t="n">
        <v>1</v>
      </c>
      <c r="F144" s="65" t="n">
        <v>859.94</v>
      </c>
      <c r="G144" s="37" t="n">
        <f aca="false">F144*E144</f>
        <v>859.94</v>
      </c>
      <c r="H144" s="45" t="n">
        <f aca="false">G144*J6</f>
        <v>1031.928</v>
      </c>
      <c r="I144" s="67" t="n">
        <f aca="false">G144/$G$191</f>
        <v>0.00342358874293621</v>
      </c>
    </row>
    <row r="145" customFormat="false" ht="54" hidden="false" customHeight="true" outlineLevel="0" collapsed="false">
      <c r="A145" s="42" t="s">
        <v>270</v>
      </c>
      <c r="B145" s="43" t="n">
        <v>90845</v>
      </c>
      <c r="C145" s="42" t="s">
        <v>271</v>
      </c>
      <c r="D145" s="36" t="s">
        <v>157</v>
      </c>
      <c r="E145" s="65" t="n">
        <v>2</v>
      </c>
      <c r="F145" s="65" t="n">
        <v>989.98</v>
      </c>
      <c r="G145" s="37" t="n">
        <f aca="false">F145*E145</f>
        <v>1979.96</v>
      </c>
      <c r="H145" s="45" t="n">
        <f aca="false">G145*J6</f>
        <v>2375.952</v>
      </c>
      <c r="I145" s="67" t="n">
        <f aca="false">G145/$G$191</f>
        <v>0.00788260665565502</v>
      </c>
    </row>
    <row r="146" customFormat="false" ht="53.25" hidden="false" customHeight="true" outlineLevel="0" collapsed="false">
      <c r="A146" s="42" t="s">
        <v>272</v>
      </c>
      <c r="B146" s="43" t="n">
        <v>90847</v>
      </c>
      <c r="C146" s="42" t="s">
        <v>273</v>
      </c>
      <c r="D146" s="36" t="s">
        <v>157</v>
      </c>
      <c r="E146" s="65" t="n">
        <v>2</v>
      </c>
      <c r="F146" s="65" t="n">
        <v>647.96</v>
      </c>
      <c r="G146" s="37" t="n">
        <f aca="false">F146*E146</f>
        <v>1295.92</v>
      </c>
      <c r="H146" s="45" t="n">
        <f aca="false">G146*J6</f>
        <v>1555.104</v>
      </c>
      <c r="I146" s="67" t="n">
        <f aca="false">G146/$G$191</f>
        <v>0.00515931009575772</v>
      </c>
    </row>
    <row r="147" customFormat="false" ht="39" hidden="false" customHeight="true" outlineLevel="0" collapsed="false">
      <c r="A147" s="42" t="s">
        <v>274</v>
      </c>
      <c r="B147" s="43" t="n">
        <v>90822</v>
      </c>
      <c r="C147" s="42" t="s">
        <v>275</v>
      </c>
      <c r="D147" s="36" t="s">
        <v>157</v>
      </c>
      <c r="E147" s="65" t="n">
        <v>6</v>
      </c>
      <c r="F147" s="65" t="n">
        <v>253.11</v>
      </c>
      <c r="G147" s="37" t="n">
        <f aca="false">F147*E147</f>
        <v>1518.66</v>
      </c>
      <c r="H147" s="45" t="n">
        <f aca="false">G147*J6</f>
        <v>1822.392</v>
      </c>
      <c r="I147" s="67" t="n">
        <f aca="false">G147/$G$191</f>
        <v>0.00604608144794696</v>
      </c>
    </row>
    <row r="148" customFormat="false" ht="45.75" hidden="false" customHeight="true" outlineLevel="0" collapsed="false">
      <c r="A148" s="42" t="s">
        <v>276</v>
      </c>
      <c r="B148" s="43" t="n">
        <v>91306</v>
      </c>
      <c r="C148" s="42" t="s">
        <v>277</v>
      </c>
      <c r="D148" s="36" t="s">
        <v>157</v>
      </c>
      <c r="E148" s="65" t="n">
        <v>6</v>
      </c>
      <c r="F148" s="65" t="n">
        <v>120.69</v>
      </c>
      <c r="G148" s="37" t="n">
        <f aca="false">F148*E148</f>
        <v>724.14</v>
      </c>
      <c r="H148" s="45" t="n">
        <f aca="false">G148*J6</f>
        <v>868.968</v>
      </c>
      <c r="I148" s="67" t="n">
        <f aca="false">G148/$G$191</f>
        <v>0.00288294247541669</v>
      </c>
    </row>
    <row r="149" customFormat="false" ht="24.75" hidden="false" customHeight="true" outlineLevel="0" collapsed="false">
      <c r="A149" s="42"/>
      <c r="B149" s="43"/>
      <c r="C149" s="62"/>
      <c r="D149" s="36"/>
      <c r="E149" s="65"/>
      <c r="F149" s="65"/>
      <c r="G149" s="37"/>
      <c r="H149" s="45"/>
      <c r="I149" s="67"/>
    </row>
    <row r="150" customFormat="false" ht="24" hidden="false" customHeight="true" outlineLevel="0" collapsed="false">
      <c r="A150" s="34" t="n">
        <v>12</v>
      </c>
      <c r="B150" s="35" t="n">
        <v>12</v>
      </c>
      <c r="C150" s="26" t="s">
        <v>278</v>
      </c>
      <c r="D150" s="28"/>
      <c r="E150" s="75"/>
      <c r="F150" s="75"/>
      <c r="G150" s="30" t="n">
        <f aca="false">SUM(G151:G151)</f>
        <v>198.891</v>
      </c>
      <c r="H150" s="46" t="n">
        <f aca="false">SUM(H151)</f>
        <v>238.6692</v>
      </c>
      <c r="I150" s="76" t="n">
        <f aca="false">G150/$G$191</f>
        <v>0.000791823835001658</v>
      </c>
    </row>
    <row r="151" customFormat="false" ht="26.25" hidden="false" customHeight="true" outlineLevel="0" collapsed="false">
      <c r="A151" s="42" t="s">
        <v>279</v>
      </c>
      <c r="B151" s="43" t="n">
        <v>96113</v>
      </c>
      <c r="C151" s="62" t="s">
        <v>280</v>
      </c>
      <c r="D151" s="36" t="s">
        <v>34</v>
      </c>
      <c r="E151" s="65" t="n">
        <v>6.3</v>
      </c>
      <c r="F151" s="65" t="n">
        <v>31.57</v>
      </c>
      <c r="G151" s="37" t="n">
        <f aca="false">F151*E151</f>
        <v>198.891</v>
      </c>
      <c r="H151" s="45" t="n">
        <f aca="false">G151*J6</f>
        <v>238.6692</v>
      </c>
      <c r="I151" s="67" t="n">
        <f aca="false">G151/$G$191</f>
        <v>0.000791823835001658</v>
      </c>
    </row>
    <row r="152" customFormat="false" ht="17.25" hidden="false" customHeight="true" outlineLevel="0" collapsed="false">
      <c r="A152" s="34" t="n">
        <v>13</v>
      </c>
      <c r="B152" s="35" t="n">
        <v>13</v>
      </c>
      <c r="C152" s="26" t="s">
        <v>281</v>
      </c>
      <c r="D152" s="28"/>
      <c r="E152" s="75"/>
      <c r="F152" s="75"/>
      <c r="G152" s="30" t="n">
        <f aca="false">SUM(G153:G162)</f>
        <v>7415.56</v>
      </c>
      <c r="H152" s="46" t="n">
        <f aca="false">SUM(H153:H162)</f>
        <v>8898.672</v>
      </c>
      <c r="I152" s="76" t="n">
        <f aca="false">G152/$G$191</f>
        <v>0.0295227896580785</v>
      </c>
    </row>
    <row r="153" customFormat="false" ht="18.75" hidden="false" customHeight="true" outlineLevel="0" collapsed="false">
      <c r="A153" s="42" t="s">
        <v>282</v>
      </c>
      <c r="B153" s="43" t="n">
        <v>88503</v>
      </c>
      <c r="C153" s="62" t="s">
        <v>283</v>
      </c>
      <c r="D153" s="66" t="s">
        <v>166</v>
      </c>
      <c r="E153" s="65" t="n">
        <v>2</v>
      </c>
      <c r="F153" s="65" t="n">
        <v>910.67</v>
      </c>
      <c r="G153" s="37" t="n">
        <f aca="false">F153*E153</f>
        <v>1821.34</v>
      </c>
      <c r="H153" s="45" t="n">
        <f aca="false">G153*J6</f>
        <v>2185.608</v>
      </c>
      <c r="I153" s="67" t="n">
        <f aca="false">G153/$G$191</f>
        <v>0.00725110952050078</v>
      </c>
    </row>
    <row r="154" customFormat="false" ht="54" hidden="false" customHeight="true" outlineLevel="0" collapsed="false">
      <c r="A154" s="42" t="s">
        <v>284</v>
      </c>
      <c r="B154" s="43" t="n">
        <v>91785</v>
      </c>
      <c r="C154" s="42" t="s">
        <v>285</v>
      </c>
      <c r="D154" s="36" t="s">
        <v>64</v>
      </c>
      <c r="E154" s="65" t="n">
        <v>17</v>
      </c>
      <c r="F154" s="65" t="n">
        <v>38.58</v>
      </c>
      <c r="G154" s="37" t="n">
        <f aca="false">F154*E154</f>
        <v>655.86</v>
      </c>
      <c r="H154" s="45" t="n">
        <f aca="false">G154*J6</f>
        <v>787.032</v>
      </c>
      <c r="I154" s="67" t="n">
        <f aca="false">G154/$G$191</f>
        <v>0.00261110648759465</v>
      </c>
    </row>
    <row r="155" customFormat="false" ht="39" hidden="false" customHeight="true" outlineLevel="0" collapsed="false">
      <c r="A155" s="42" t="s">
        <v>286</v>
      </c>
      <c r="B155" s="43" t="n">
        <v>91786</v>
      </c>
      <c r="C155" s="42" t="s">
        <v>287</v>
      </c>
      <c r="D155" s="36" t="s">
        <v>64</v>
      </c>
      <c r="E155" s="65" t="n">
        <v>20</v>
      </c>
      <c r="F155" s="65" t="n">
        <v>27.8</v>
      </c>
      <c r="G155" s="37" t="n">
        <f aca="false">F155*E155</f>
        <v>556</v>
      </c>
      <c r="H155" s="45" t="n">
        <f aca="false">G155*J6</f>
        <v>667.2</v>
      </c>
      <c r="I155" s="67" t="n">
        <f aca="false">G155/$G$191</f>
        <v>0.00221354436480747</v>
      </c>
    </row>
    <row r="156" customFormat="false" ht="53.25" hidden="false" customHeight="true" outlineLevel="0" collapsed="false">
      <c r="A156" s="42" t="s">
        <v>288</v>
      </c>
      <c r="B156" s="43" t="n">
        <v>91788</v>
      </c>
      <c r="C156" s="42" t="s">
        <v>289</v>
      </c>
      <c r="D156" s="36" t="s">
        <v>64</v>
      </c>
      <c r="E156" s="65" t="n">
        <v>15</v>
      </c>
      <c r="F156" s="65" t="n">
        <v>40.84</v>
      </c>
      <c r="G156" s="37" t="n">
        <f aca="false">F156*E156</f>
        <v>612.6</v>
      </c>
      <c r="H156" s="45" t="n">
        <f aca="false">G156*J6</f>
        <v>735.12</v>
      </c>
      <c r="I156" s="67" t="n">
        <f aca="false">G156/$G$191</f>
        <v>0.00243887999618895</v>
      </c>
    </row>
    <row r="157" customFormat="false" ht="54.75" hidden="false" customHeight="true" outlineLevel="0" collapsed="false">
      <c r="A157" s="42" t="s">
        <v>290</v>
      </c>
      <c r="B157" s="43" t="n">
        <v>91790</v>
      </c>
      <c r="C157" s="42" t="s">
        <v>291</v>
      </c>
      <c r="D157" s="36" t="s">
        <v>64</v>
      </c>
      <c r="E157" s="65" t="n">
        <v>24</v>
      </c>
      <c r="F157" s="65" t="n">
        <v>68.08</v>
      </c>
      <c r="G157" s="37" t="n">
        <f aca="false">F157*E157</f>
        <v>1633.92</v>
      </c>
      <c r="H157" s="45" t="n">
        <f aca="false">G157*J6</f>
        <v>1960.704</v>
      </c>
      <c r="I157" s="67" t="n">
        <f aca="false">G157/$G$191</f>
        <v>0.00650495397220542</v>
      </c>
    </row>
    <row r="158" customFormat="false" ht="56.25" hidden="false" customHeight="true" outlineLevel="0" collapsed="false">
      <c r="A158" s="42" t="s">
        <v>292</v>
      </c>
      <c r="B158" s="43" t="n">
        <v>91792</v>
      </c>
      <c r="C158" s="42" t="s">
        <v>293</v>
      </c>
      <c r="D158" s="36" t="s">
        <v>64</v>
      </c>
      <c r="E158" s="65" t="n">
        <v>5</v>
      </c>
      <c r="F158" s="65" t="n">
        <v>52.14</v>
      </c>
      <c r="G158" s="37" t="n">
        <f aca="false">F158*E158</f>
        <v>260.7</v>
      </c>
      <c r="H158" s="45" t="n">
        <f aca="false">G158*J6</f>
        <v>312.84</v>
      </c>
      <c r="I158" s="67" t="n">
        <f aca="false">G158/$G$191</f>
        <v>0.00103789751062105</v>
      </c>
    </row>
    <row r="159" customFormat="false" ht="57" hidden="false" customHeight="true" outlineLevel="0" collapsed="false">
      <c r="A159" s="42" t="s">
        <v>294</v>
      </c>
      <c r="B159" s="43" t="n">
        <v>91793</v>
      </c>
      <c r="C159" s="42" t="s">
        <v>295</v>
      </c>
      <c r="D159" s="36" t="s">
        <v>64</v>
      </c>
      <c r="E159" s="65" t="n">
        <v>11</v>
      </c>
      <c r="F159" s="65" t="n">
        <v>78.05</v>
      </c>
      <c r="G159" s="37" t="n">
        <f aca="false">F159*E159</f>
        <v>858.55</v>
      </c>
      <c r="H159" s="45" t="n">
        <f aca="false">G159*J6</f>
        <v>1030.26</v>
      </c>
      <c r="I159" s="67" t="n">
        <f aca="false">G159/$G$191</f>
        <v>0.00341805488202419</v>
      </c>
    </row>
    <row r="160" customFormat="false" ht="72" hidden="false" customHeight="true" outlineLevel="0" collapsed="false">
      <c r="A160" s="42" t="s">
        <v>296</v>
      </c>
      <c r="B160" s="43" t="n">
        <v>91794</v>
      </c>
      <c r="C160" s="42" t="s">
        <v>297</v>
      </c>
      <c r="D160" s="36" t="s">
        <v>64</v>
      </c>
      <c r="E160" s="65" t="n">
        <v>5</v>
      </c>
      <c r="F160" s="65" t="n">
        <v>38.63</v>
      </c>
      <c r="G160" s="37" t="n">
        <f aca="false">F160*E160</f>
        <v>193.15</v>
      </c>
      <c r="H160" s="45" t="n">
        <f aca="false">G160*J6</f>
        <v>231.78</v>
      </c>
      <c r="I160" s="67" t="n">
        <f aca="false">G160/$G$191</f>
        <v>0.000768967795076551</v>
      </c>
    </row>
    <row r="161" customFormat="false" ht="59.25" hidden="false" customHeight="true" outlineLevel="0" collapsed="false">
      <c r="A161" s="42" t="s">
        <v>298</v>
      </c>
      <c r="B161" s="43" t="n">
        <v>91790</v>
      </c>
      <c r="C161" s="42" t="s">
        <v>299</v>
      </c>
      <c r="D161" s="36" t="s">
        <v>64</v>
      </c>
      <c r="E161" s="65" t="n">
        <v>11</v>
      </c>
      <c r="F161" s="65" t="n">
        <v>64.08</v>
      </c>
      <c r="G161" s="37" t="n">
        <f aca="false">F161*E161</f>
        <v>704.88</v>
      </c>
      <c r="H161" s="45" t="n">
        <f aca="false">G161*J6</f>
        <v>845.856</v>
      </c>
      <c r="I161" s="67" t="n">
        <f aca="false">G161/$G$191</f>
        <v>0.00280626466162857</v>
      </c>
    </row>
    <row r="162" customFormat="false" ht="45.75" hidden="false" customHeight="true" outlineLevel="0" collapsed="false">
      <c r="A162" s="42" t="s">
        <v>298</v>
      </c>
      <c r="B162" s="43" t="n">
        <v>89707</v>
      </c>
      <c r="C162" s="42" t="s">
        <v>300</v>
      </c>
      <c r="D162" s="36" t="s">
        <v>301</v>
      </c>
      <c r="E162" s="65" t="n">
        <v>4</v>
      </c>
      <c r="F162" s="65" t="n">
        <v>29.64</v>
      </c>
      <c r="G162" s="37" t="n">
        <f aca="false">F162*E162</f>
        <v>118.56</v>
      </c>
      <c r="H162" s="45" t="n">
        <f aca="false">G162*J6</f>
        <v>142.272</v>
      </c>
      <c r="I162" s="67" t="n">
        <f aca="false">G162/$G$191</f>
        <v>0.000472010467430887</v>
      </c>
    </row>
    <row r="163" customFormat="false" ht="21.75" hidden="false" customHeight="true" outlineLevel="0" collapsed="false">
      <c r="A163" s="34" t="n">
        <v>14</v>
      </c>
      <c r="B163" s="35" t="n">
        <v>14</v>
      </c>
      <c r="C163" s="26" t="s">
        <v>302</v>
      </c>
      <c r="D163" s="28"/>
      <c r="E163" s="75"/>
      <c r="F163" s="75"/>
      <c r="G163" s="30" t="n">
        <f aca="false">SUM(G164:G174)</f>
        <v>7798.2</v>
      </c>
      <c r="H163" s="46" t="n">
        <f aca="false">SUM(H164:H174)</f>
        <v>9357.84</v>
      </c>
      <c r="I163" s="76" t="n">
        <f aca="false">G163/$G$191</f>
        <v>0.0310461540748949</v>
      </c>
    </row>
    <row r="164" customFormat="false" ht="36" hidden="false" customHeight="true" outlineLevel="0" collapsed="false">
      <c r="A164" s="42" t="s">
        <v>303</v>
      </c>
      <c r="B164" s="43" t="n">
        <v>95471</v>
      </c>
      <c r="C164" s="62" t="s">
        <v>304</v>
      </c>
      <c r="D164" s="36" t="s">
        <v>41</v>
      </c>
      <c r="E164" s="65" t="n">
        <v>1</v>
      </c>
      <c r="F164" s="65" t="n">
        <v>887.31</v>
      </c>
      <c r="G164" s="37" t="n">
        <f aca="false">F164*E164</f>
        <v>887.31</v>
      </c>
      <c r="H164" s="45" t="n">
        <f aca="false">G164*J6</f>
        <v>1064.772</v>
      </c>
      <c r="I164" s="67" t="n">
        <f aca="false">G164/$G$191</f>
        <v>0.00353255404736927</v>
      </c>
      <c r="J164" s="7" t="n">
        <f aca="false">-F139*1.4</f>
        <v>-0</v>
      </c>
    </row>
    <row r="165" customFormat="false" ht="27" hidden="false" customHeight="true" outlineLevel="0" collapsed="false">
      <c r="A165" s="42" t="s">
        <v>305</v>
      </c>
      <c r="B165" s="43" t="n">
        <v>86931</v>
      </c>
      <c r="C165" s="42" t="s">
        <v>306</v>
      </c>
      <c r="D165" s="36" t="s">
        <v>41</v>
      </c>
      <c r="E165" s="65" t="n">
        <v>2</v>
      </c>
      <c r="F165" s="65" t="n">
        <v>548.65</v>
      </c>
      <c r="G165" s="37" t="n">
        <f aca="false">F165*E165</f>
        <v>1097.3</v>
      </c>
      <c r="H165" s="45" t="n">
        <f aca="false">G165*J6</f>
        <v>1316.76</v>
      </c>
      <c r="I165" s="67" t="n">
        <f aca="false">G165/$G$191</f>
        <v>0.00436856516457416</v>
      </c>
    </row>
    <row r="166" customFormat="false" ht="30.75" hidden="false" customHeight="true" outlineLevel="0" collapsed="false">
      <c r="A166" s="42" t="s">
        <v>307</v>
      </c>
      <c r="B166" s="43" t="n">
        <v>100858</v>
      </c>
      <c r="C166" s="42" t="s">
        <v>308</v>
      </c>
      <c r="D166" s="36" t="s">
        <v>157</v>
      </c>
      <c r="E166" s="65" t="n">
        <v>2</v>
      </c>
      <c r="F166" s="65" t="n">
        <v>641.5</v>
      </c>
      <c r="G166" s="37" t="n">
        <f aca="false">F166*E166</f>
        <v>1283</v>
      </c>
      <c r="H166" s="45" t="n">
        <f aca="false">G166*J6</f>
        <v>1539.6</v>
      </c>
      <c r="I166" s="67" t="n">
        <f aca="false">G166/$G$191</f>
        <v>0.00510787305764025</v>
      </c>
    </row>
    <row r="167" customFormat="false" ht="51.75" hidden="false" customHeight="true" outlineLevel="0" collapsed="false">
      <c r="A167" s="42" t="s">
        <v>309</v>
      </c>
      <c r="B167" s="43" t="n">
        <v>86940</v>
      </c>
      <c r="C167" s="42" t="s">
        <v>310</v>
      </c>
      <c r="D167" s="36" t="s">
        <v>157</v>
      </c>
      <c r="E167" s="65" t="n">
        <v>3</v>
      </c>
      <c r="F167" s="65" t="n">
        <v>873.07</v>
      </c>
      <c r="G167" s="37" t="n">
        <f aca="false">F167*E167</f>
        <v>2619.21</v>
      </c>
      <c r="H167" s="45" t="n">
        <f aca="false">G167*J6</f>
        <v>3143.052</v>
      </c>
      <c r="I167" s="67" t="n">
        <f aca="false">G167/$G$191</f>
        <v>0.0104275854959485</v>
      </c>
    </row>
    <row r="168" customFormat="false" ht="30" hidden="false" customHeight="true" outlineLevel="0" collapsed="false">
      <c r="A168" s="42" t="s">
        <v>311</v>
      </c>
      <c r="B168" s="43" t="n">
        <v>95542</v>
      </c>
      <c r="C168" s="42" t="s">
        <v>312</v>
      </c>
      <c r="D168" s="36" t="s">
        <v>157</v>
      </c>
      <c r="E168" s="65" t="n">
        <v>3</v>
      </c>
      <c r="F168" s="65" t="n">
        <v>46.04</v>
      </c>
      <c r="G168" s="37" t="n">
        <f aca="false">F168*E168</f>
        <v>138.12</v>
      </c>
      <c r="H168" s="45" t="n">
        <f aca="false">G168*J6</f>
        <v>165.744</v>
      </c>
      <c r="I168" s="67" t="n">
        <f aca="false">G168/$G$191</f>
        <v>0.000549882639689222</v>
      </c>
    </row>
    <row r="169" customFormat="false" ht="32.25" hidden="false" customHeight="true" outlineLevel="0" collapsed="false">
      <c r="A169" s="42" t="s">
        <v>313</v>
      </c>
      <c r="B169" s="43" t="n">
        <v>95544</v>
      </c>
      <c r="C169" s="78" t="s">
        <v>314</v>
      </c>
      <c r="D169" s="36" t="s">
        <v>157</v>
      </c>
      <c r="E169" s="65" t="n">
        <v>3</v>
      </c>
      <c r="F169" s="65" t="n">
        <v>57.33</v>
      </c>
      <c r="G169" s="37" t="n">
        <f aca="false">F169*E169</f>
        <v>171.99</v>
      </c>
      <c r="H169" s="45" t="n">
        <f aca="false">G169*J6</f>
        <v>206.388</v>
      </c>
      <c r="I169" s="67" t="n">
        <f aca="false">G169/$G$191</f>
        <v>0.000684725710977044</v>
      </c>
    </row>
    <row r="170" customFormat="false" ht="33" hidden="false" customHeight="true" outlineLevel="0" collapsed="false">
      <c r="A170" s="42" t="s">
        <v>315</v>
      </c>
      <c r="B170" s="43" t="n">
        <v>95544</v>
      </c>
      <c r="C170" s="78" t="s">
        <v>316</v>
      </c>
      <c r="D170" s="36" t="s">
        <v>157</v>
      </c>
      <c r="E170" s="65" t="n">
        <v>3</v>
      </c>
      <c r="F170" s="65" t="n">
        <v>41.04</v>
      </c>
      <c r="G170" s="37" t="n">
        <f aca="false">F170*E170</f>
        <v>123.12</v>
      </c>
      <c r="H170" s="45" t="n">
        <f aca="false">G170*J6</f>
        <v>147.744</v>
      </c>
      <c r="I170" s="67" t="n">
        <f aca="false">G170/$G$191</f>
        <v>0.000490164716178229</v>
      </c>
    </row>
    <row r="171" customFormat="false" ht="20.25" hidden="false" customHeight="true" outlineLevel="0" collapsed="false">
      <c r="A171" s="42" t="s">
        <v>317</v>
      </c>
      <c r="B171" s="43" t="n">
        <v>100849</v>
      </c>
      <c r="C171" s="62" t="s">
        <v>318</v>
      </c>
      <c r="D171" s="36" t="s">
        <v>157</v>
      </c>
      <c r="E171" s="65" t="n">
        <v>3</v>
      </c>
      <c r="F171" s="65" t="n">
        <v>34.7</v>
      </c>
      <c r="G171" s="37" t="n">
        <f aca="false">F171*E171</f>
        <v>104.1</v>
      </c>
      <c r="H171" s="45" t="n">
        <f aca="false">G171*J6</f>
        <v>124.92</v>
      </c>
      <c r="I171" s="67" t="n">
        <f aca="false">G171/$G$191</f>
        <v>0.00041444238916629</v>
      </c>
    </row>
    <row r="172" customFormat="false" ht="30" hidden="false" customHeight="true" outlineLevel="0" collapsed="false">
      <c r="A172" s="42" t="s">
        <v>319</v>
      </c>
      <c r="B172" s="43" t="n">
        <v>100866</v>
      </c>
      <c r="C172" s="62" t="s">
        <v>320</v>
      </c>
      <c r="D172" s="36" t="s">
        <v>157</v>
      </c>
      <c r="E172" s="65" t="n">
        <v>2</v>
      </c>
      <c r="F172" s="65" t="n">
        <v>274.81</v>
      </c>
      <c r="G172" s="37" t="n">
        <f aca="false">F172*E172</f>
        <v>549.62</v>
      </c>
      <c r="H172" s="45" t="n">
        <f aca="false">G172*J6</f>
        <v>659.544</v>
      </c>
      <c r="I172" s="67" t="n">
        <f aca="false">G172/$G$191</f>
        <v>0.00218814434134079</v>
      </c>
    </row>
    <row r="173" customFormat="false" ht="30" hidden="false" customHeight="true" outlineLevel="0" collapsed="false">
      <c r="A173" s="42" t="s">
        <v>321</v>
      </c>
      <c r="B173" s="43" t="n">
        <v>100866</v>
      </c>
      <c r="C173" s="62" t="s">
        <v>322</v>
      </c>
      <c r="D173" s="36" t="s">
        <v>157</v>
      </c>
      <c r="E173" s="65" t="n">
        <v>2</v>
      </c>
      <c r="F173" s="65" t="n">
        <v>274.81</v>
      </c>
      <c r="G173" s="37" t="n">
        <f aca="false">F173*E173</f>
        <v>549.62</v>
      </c>
      <c r="H173" s="45" t="n">
        <f aca="false">G173*J6</f>
        <v>659.544</v>
      </c>
      <c r="I173" s="67" t="n">
        <f aca="false">G173/$G$191</f>
        <v>0.00218814434134079</v>
      </c>
    </row>
    <row r="174" customFormat="false" ht="27.75" hidden="false" customHeight="true" outlineLevel="0" collapsed="false">
      <c r="A174" s="42" t="s">
        <v>323</v>
      </c>
      <c r="B174" s="43" t="n">
        <v>100874</v>
      </c>
      <c r="C174" s="62" t="s">
        <v>324</v>
      </c>
      <c r="D174" s="36" t="s">
        <v>157</v>
      </c>
      <c r="E174" s="65" t="n">
        <v>1</v>
      </c>
      <c r="F174" s="65" t="n">
        <v>274.81</v>
      </c>
      <c r="G174" s="37" t="n">
        <f aca="false">F174*E174</f>
        <v>274.81</v>
      </c>
      <c r="H174" s="45" t="n">
        <f aca="false">G174*J6</f>
        <v>329.772</v>
      </c>
      <c r="I174" s="67" t="n">
        <f aca="false">G174/$G$191</f>
        <v>0.0010940721706704</v>
      </c>
    </row>
    <row r="175" customFormat="false" ht="21.75" hidden="false" customHeight="true" outlineLevel="0" collapsed="false">
      <c r="A175" s="34" t="n">
        <v>15</v>
      </c>
      <c r="B175" s="35" t="n">
        <v>15</v>
      </c>
      <c r="C175" s="26" t="s">
        <v>325</v>
      </c>
      <c r="D175" s="28"/>
      <c r="E175" s="75"/>
      <c r="F175" s="75"/>
      <c r="G175" s="30" t="n">
        <f aca="false">SUM(G176:G177)</f>
        <v>9894.933</v>
      </c>
      <c r="H175" s="46" t="n">
        <f aca="false">SUM(H176:H177)</f>
        <v>11873.9196</v>
      </c>
      <c r="I175" s="76" t="n">
        <f aca="false">G175/$G$191</f>
        <v>0.0393936568026932</v>
      </c>
    </row>
    <row r="176" customFormat="false" ht="28.5" hidden="false" customHeight="true" outlineLevel="0" collapsed="false">
      <c r="A176" s="42" t="s">
        <v>326</v>
      </c>
      <c r="B176" s="43" t="n">
        <v>102180</v>
      </c>
      <c r="C176" s="62" t="s">
        <v>327</v>
      </c>
      <c r="D176" s="36" t="s">
        <v>34</v>
      </c>
      <c r="E176" s="65" t="n">
        <v>24.7</v>
      </c>
      <c r="F176" s="65" t="n">
        <v>284.89</v>
      </c>
      <c r="G176" s="37" t="n">
        <f aca="false">F176*E176</f>
        <v>7036.783</v>
      </c>
      <c r="H176" s="45" t="n">
        <f aca="false">G176*J6</f>
        <v>8444.1396</v>
      </c>
      <c r="I176" s="67" t="n">
        <f aca="false">G176/$G$191</f>
        <v>0.0280148045971636</v>
      </c>
    </row>
    <row r="177" customFormat="false" ht="27" hidden="false" customHeight="true" outlineLevel="0" collapsed="false">
      <c r="A177" s="42" t="s">
        <v>328</v>
      </c>
      <c r="B177" s="43" t="n">
        <v>102185</v>
      </c>
      <c r="C177" s="42" t="s">
        <v>329</v>
      </c>
      <c r="D177" s="36" t="s">
        <v>157</v>
      </c>
      <c r="E177" s="65" t="n">
        <v>1</v>
      </c>
      <c r="F177" s="65" t="n">
        <v>2858.15</v>
      </c>
      <c r="G177" s="37" t="n">
        <f aca="false">F177*E177</f>
        <v>2858.15</v>
      </c>
      <c r="H177" s="45" t="n">
        <f aca="false">G177*J6</f>
        <v>3429.78</v>
      </c>
      <c r="I177" s="67" t="n">
        <f aca="false">G177/$G$191</f>
        <v>0.0113788522055296</v>
      </c>
      <c r="J177" s="7" t="e">
        <f aca="false">-#REF!*1.4</f>
        <v>#REF!</v>
      </c>
    </row>
    <row r="178" customFormat="false" ht="21.75" hidden="false" customHeight="true" outlineLevel="0" collapsed="false">
      <c r="A178" s="34" t="n">
        <v>16</v>
      </c>
      <c r="B178" s="35" t="n">
        <v>16</v>
      </c>
      <c r="C178" s="26" t="s">
        <v>330</v>
      </c>
      <c r="D178" s="87"/>
      <c r="E178" s="75"/>
      <c r="F178" s="75"/>
      <c r="G178" s="30" t="n">
        <f aca="false">SUM(G179:G184)</f>
        <v>3675.7639</v>
      </c>
      <c r="H178" s="46" t="n">
        <f aca="false">SUM(H179:H184)</f>
        <v>4410.91668</v>
      </c>
      <c r="I178" s="76" t="n">
        <f aca="false">G178/$G$191</f>
        <v>0.0146339324949779</v>
      </c>
    </row>
    <row r="179" customFormat="false" ht="33" hidden="false" customHeight="true" outlineLevel="0" collapsed="false">
      <c r="A179" s="42" t="s">
        <v>331</v>
      </c>
      <c r="B179" s="43" t="n">
        <v>101908</v>
      </c>
      <c r="C179" s="42" t="s">
        <v>332</v>
      </c>
      <c r="D179" s="66" t="s">
        <v>166</v>
      </c>
      <c r="E179" s="37" t="n">
        <v>3</v>
      </c>
      <c r="F179" s="37" t="n">
        <v>154.54</v>
      </c>
      <c r="G179" s="37" t="n">
        <f aca="false">E179*F179</f>
        <v>463.62</v>
      </c>
      <c r="H179" s="45" t="n">
        <f aca="false">G179*J6</f>
        <v>556.344</v>
      </c>
      <c r="I179" s="40" t="n">
        <f aca="false">G179/$G$191</f>
        <v>0.00184576157987777</v>
      </c>
    </row>
    <row r="180" customFormat="false" ht="30" hidden="false" customHeight="true" outlineLevel="0" collapsed="false">
      <c r="A180" s="42" t="s">
        <v>331</v>
      </c>
      <c r="B180" s="43" t="n">
        <v>101905</v>
      </c>
      <c r="C180" s="42" t="s">
        <v>333</v>
      </c>
      <c r="D180" s="66" t="s">
        <v>166</v>
      </c>
      <c r="E180" s="37" t="n">
        <v>2</v>
      </c>
      <c r="F180" s="37" t="n">
        <v>159.26</v>
      </c>
      <c r="G180" s="37" t="n">
        <f aca="false">E180*F180</f>
        <v>318.52</v>
      </c>
      <c r="H180" s="45" t="n">
        <f aca="false">G180*J6</f>
        <v>382.224</v>
      </c>
      <c r="I180" s="40" t="n">
        <f aca="false">G180/$G$191</f>
        <v>0.00126809019978143</v>
      </c>
    </row>
    <row r="181" customFormat="false" ht="26.25" hidden="false" customHeight="true" outlineLevel="0" collapsed="false">
      <c r="A181" s="42" t="s">
        <v>334</v>
      </c>
      <c r="B181" s="43" t="n">
        <v>97599</v>
      </c>
      <c r="C181" s="42" t="s">
        <v>335</v>
      </c>
      <c r="D181" s="66" t="s">
        <v>166</v>
      </c>
      <c r="E181" s="37" t="n">
        <v>26</v>
      </c>
      <c r="F181" s="37" t="n">
        <v>28.59</v>
      </c>
      <c r="G181" s="37" t="n">
        <f aca="false">E181*F181</f>
        <v>743.34</v>
      </c>
      <c r="H181" s="45" t="n">
        <f aca="false">G181*J6</f>
        <v>892.008</v>
      </c>
      <c r="I181" s="40" t="n">
        <f aca="false">G181/$G$191</f>
        <v>0.00295938141751076</v>
      </c>
    </row>
    <row r="182" customFormat="false" ht="30" hidden="false" customHeight="true" outlineLevel="0" collapsed="false">
      <c r="A182" s="42" t="s">
        <v>336</v>
      </c>
      <c r="B182" s="43" t="s">
        <v>337</v>
      </c>
      <c r="C182" s="42" t="s">
        <v>338</v>
      </c>
      <c r="D182" s="66" t="s">
        <v>166</v>
      </c>
      <c r="E182" s="65" t="n">
        <v>1</v>
      </c>
      <c r="F182" s="65" t="n">
        <v>780</v>
      </c>
      <c r="G182" s="37" t="n">
        <f aca="false">E182*F182</f>
        <v>780</v>
      </c>
      <c r="H182" s="45" t="n">
        <f aca="false">G182*J6</f>
        <v>936</v>
      </c>
      <c r="I182" s="40" t="n">
        <f aca="false">G182/$G$191</f>
        <v>0.00310533202257163</v>
      </c>
    </row>
    <row r="183" customFormat="false" ht="17.25" hidden="false" customHeight="true" outlineLevel="0" collapsed="false">
      <c r="A183" s="42" t="s">
        <v>339</v>
      </c>
      <c r="B183" s="43" t="n">
        <v>99857</v>
      </c>
      <c r="C183" s="42" t="s">
        <v>340</v>
      </c>
      <c r="D183" s="36" t="s">
        <v>64</v>
      </c>
      <c r="E183" s="65" t="n">
        <v>13.91</v>
      </c>
      <c r="F183" s="65" t="n">
        <v>75.29</v>
      </c>
      <c r="G183" s="37" t="n">
        <f aca="false">E183*F183</f>
        <v>1047.2839</v>
      </c>
      <c r="H183" s="45" t="n">
        <f aca="false">G183*J6</f>
        <v>1256.74068</v>
      </c>
      <c r="I183" s="40" t="n">
        <f aca="false">G183/$G$191</f>
        <v>0.00416944132229962</v>
      </c>
      <c r="J183" s="7" t="e">
        <f aca="false">-#REF!*1.4</f>
        <v>#REF!</v>
      </c>
      <c r="M183" s="41"/>
    </row>
    <row r="184" customFormat="false" ht="26.25" hidden="false" customHeight="true" outlineLevel="0" collapsed="false">
      <c r="A184" s="42" t="s">
        <v>341</v>
      </c>
      <c r="B184" s="43" t="s">
        <v>337</v>
      </c>
      <c r="C184" s="42" t="s">
        <v>342</v>
      </c>
      <c r="D184" s="66" t="s">
        <v>166</v>
      </c>
      <c r="E184" s="65" t="n">
        <v>17</v>
      </c>
      <c r="F184" s="65" t="n">
        <v>19</v>
      </c>
      <c r="G184" s="37" t="n">
        <f aca="false">E184*F184</f>
        <v>323</v>
      </c>
      <c r="H184" s="45" t="n">
        <f aca="false">G184*J6</f>
        <v>387.6</v>
      </c>
      <c r="I184" s="40" t="n">
        <f aca="false">G184/$G$191</f>
        <v>0.00128592595293671</v>
      </c>
    </row>
    <row r="185" customFormat="false" ht="15.75" hidden="false" customHeight="true" outlineLevel="0" collapsed="false">
      <c r="A185" s="34" t="n">
        <v>17</v>
      </c>
      <c r="B185" s="35" t="n">
        <v>17</v>
      </c>
      <c r="C185" s="26" t="s">
        <v>343</v>
      </c>
      <c r="D185" s="28"/>
      <c r="E185" s="75"/>
      <c r="F185" s="75"/>
      <c r="G185" s="30" t="n">
        <f aca="false">G186</f>
        <v>5638.8</v>
      </c>
      <c r="H185" s="46" t="n">
        <f aca="false">H186+H187</f>
        <v>6766.56</v>
      </c>
      <c r="I185" s="47" t="n">
        <f aca="false">G185/$G$191</f>
        <v>0.0224491618062524</v>
      </c>
    </row>
    <row r="186" customFormat="false" ht="40.5" hidden="false" customHeight="true" outlineLevel="0" collapsed="false">
      <c r="A186" s="42" t="s">
        <v>344</v>
      </c>
      <c r="B186" s="43" t="n">
        <v>96359</v>
      </c>
      <c r="C186" s="42" t="s">
        <v>345</v>
      </c>
      <c r="D186" s="36" t="s">
        <v>34</v>
      </c>
      <c r="E186" s="65" t="n">
        <v>76.2</v>
      </c>
      <c r="F186" s="65" t="n">
        <v>74</v>
      </c>
      <c r="G186" s="37" t="n">
        <f aca="false">E186*F186</f>
        <v>5638.8</v>
      </c>
      <c r="H186" s="45" t="n">
        <f aca="false">G186*J6</f>
        <v>6766.56</v>
      </c>
      <c r="I186" s="40" t="n">
        <f aca="false">G186/$G$191</f>
        <v>0.0224491618062524</v>
      </c>
    </row>
    <row r="187" customFormat="false" ht="18.75" hidden="false" customHeight="true" outlineLevel="0" collapsed="false">
      <c r="A187" s="42"/>
      <c r="B187" s="43"/>
      <c r="C187" s="42"/>
      <c r="D187" s="36"/>
      <c r="E187" s="65"/>
      <c r="F187" s="65"/>
      <c r="G187" s="37"/>
      <c r="H187" s="45"/>
      <c r="I187" s="40" t="n">
        <f aca="false">G187/$G$191</f>
        <v>0</v>
      </c>
    </row>
    <row r="188" customFormat="false" ht="19.5" hidden="false" customHeight="true" outlineLevel="0" collapsed="false">
      <c r="A188" s="34" t="n">
        <v>18</v>
      </c>
      <c r="B188" s="35" t="n">
        <v>18</v>
      </c>
      <c r="C188" s="26" t="s">
        <v>346</v>
      </c>
      <c r="D188" s="28"/>
      <c r="E188" s="75"/>
      <c r="F188" s="75"/>
      <c r="G188" s="30" t="n">
        <f aca="false">G189</f>
        <v>330.24</v>
      </c>
      <c r="H188" s="46" t="n">
        <f aca="false">H189</f>
        <v>396.288</v>
      </c>
      <c r="I188" s="47" t="n">
        <f aca="false">G188/$G$191</f>
        <v>0.00131474980401802</v>
      </c>
    </row>
    <row r="189" customFormat="false" ht="18.75" hidden="false" customHeight="true" outlineLevel="0" collapsed="false">
      <c r="A189" s="34" t="s">
        <v>347</v>
      </c>
      <c r="B189" s="43"/>
      <c r="C189" s="34" t="s">
        <v>348</v>
      </c>
      <c r="D189" s="66"/>
      <c r="E189" s="65"/>
      <c r="F189" s="65"/>
      <c r="G189" s="38" t="n">
        <f aca="false">G190</f>
        <v>330.24</v>
      </c>
      <c r="H189" s="39" t="n">
        <f aca="false">G189*J6</f>
        <v>396.288</v>
      </c>
      <c r="I189" s="40" t="n">
        <f aca="false">G189/$G$191</f>
        <v>0.00131474980401802</v>
      </c>
    </row>
    <row r="190" customFormat="false" ht="12.75" hidden="false" customHeight="false" outlineLevel="0" collapsed="false">
      <c r="A190" s="42" t="s">
        <v>349</v>
      </c>
      <c r="B190" s="43" t="n">
        <v>88252</v>
      </c>
      <c r="C190" s="42" t="s">
        <v>350</v>
      </c>
      <c r="D190" s="36" t="s">
        <v>351</v>
      </c>
      <c r="E190" s="37" t="n">
        <v>16</v>
      </c>
      <c r="F190" s="37" t="n">
        <v>20.64</v>
      </c>
      <c r="G190" s="37" t="n">
        <f aca="false">F190*E190</f>
        <v>330.24</v>
      </c>
      <c r="H190" s="45" t="n">
        <f aca="false">G190*J6</f>
        <v>396.288</v>
      </c>
      <c r="I190" s="67" t="n">
        <f aca="false">G190/$G$191</f>
        <v>0.00131474980401802</v>
      </c>
    </row>
    <row r="191" customFormat="false" ht="12.75" hidden="false" customHeight="false" outlineLevel="0" collapsed="false">
      <c r="A191" s="42"/>
      <c r="B191" s="43"/>
      <c r="C191" s="34" t="s">
        <v>352</v>
      </c>
      <c r="D191" s="66"/>
      <c r="E191" s="65"/>
      <c r="F191" s="65"/>
      <c r="G191" s="38" t="n">
        <f aca="false">G7+G23+G27+G43+G71+G91+G94+G119+G133+G175+G178+G188+G111</f>
        <v>251180.8703</v>
      </c>
      <c r="H191" s="39" t="n">
        <f aca="false">H12+H7+H23+H27+H43+H71+H94+H111+H119+H133+H175+H178+H189+H91+H196+H185+H163+H152+H150+H143</f>
        <v>296750.90006</v>
      </c>
      <c r="I191" s="38" t="n">
        <v>100</v>
      </c>
      <c r="J191" s="7" t="e">
        <f aca="false">-#REF!*1.4</f>
        <v>#REF!</v>
      </c>
    </row>
    <row r="192" s="91" customFormat="true" ht="12.75" hidden="false" customHeight="false" outlineLevel="0" collapsed="false">
      <c r="A192" s="42"/>
      <c r="B192" s="43"/>
      <c r="C192" s="88"/>
      <c r="D192" s="3"/>
      <c r="E192" s="89"/>
      <c r="F192" s="5"/>
      <c r="G192" s="5"/>
      <c r="H192" s="5"/>
      <c r="I192" s="6"/>
      <c r="J192" s="90" t="e">
        <f aca="false">-#REF!*1.4</f>
        <v>#REF!</v>
      </c>
    </row>
    <row r="193" customFormat="false" ht="15.75" hidden="false" customHeight="false" outlineLevel="0" collapsed="false">
      <c r="A193" s="92"/>
      <c r="B193" s="92"/>
      <c r="C193" s="88"/>
      <c r="E193" s="89"/>
      <c r="F193" s="93"/>
      <c r="G193" s="94"/>
      <c r="H193" s="94"/>
      <c r="J193" s="7" t="e">
        <f aca="false">-#REF!*1.4</f>
        <v>#REF!</v>
      </c>
    </row>
    <row r="194" customFormat="false" ht="12.75" hidden="false" customHeight="false" outlineLevel="0" collapsed="false">
      <c r="E194" s="89"/>
      <c r="F194" s="95"/>
      <c r="H194" s="95"/>
      <c r="J194" s="7" t="n">
        <f aca="false">-F191*1.4</f>
        <v>-0</v>
      </c>
    </row>
    <row r="195" customFormat="false" ht="12.75" hidden="false" customHeight="false" outlineLevel="0" collapsed="false">
      <c r="C195" s="88" t="s">
        <v>353</v>
      </c>
      <c r="E195" s="89"/>
      <c r="G195" s="96"/>
    </row>
    <row r="196" customFormat="false" ht="12.75" hidden="false" customHeight="false" outlineLevel="0" collapsed="false">
      <c r="C196" s="88" t="s">
        <v>354</v>
      </c>
      <c r="E196" s="89"/>
    </row>
    <row r="197" customFormat="false" ht="12.75" hidden="false" customHeight="false" outlineLevel="0" collapsed="false">
      <c r="E197" s="89"/>
    </row>
    <row r="198" customFormat="false" ht="12.75" hidden="false" customHeight="false" outlineLevel="0" collapsed="false">
      <c r="E198" s="89"/>
    </row>
    <row r="199" customFormat="false" ht="12.75" hidden="false" customHeight="false" outlineLevel="0" collapsed="false">
      <c r="E199" s="89"/>
    </row>
    <row r="200" customFormat="false" ht="12.75" hidden="false" customHeight="false" outlineLevel="0" collapsed="false">
      <c r="E200" s="89"/>
    </row>
    <row r="201" customFormat="false" ht="12.75" hidden="false" customHeight="false" outlineLevel="0" collapsed="false">
      <c r="E201" s="89"/>
    </row>
    <row r="202" customFormat="false" ht="12.75" hidden="false" customHeight="false" outlineLevel="0" collapsed="false">
      <c r="E202" s="89"/>
    </row>
    <row r="203" customFormat="false" ht="12.75" hidden="false" customHeight="false" outlineLevel="0" collapsed="false">
      <c r="E203" s="89"/>
    </row>
    <row r="204" customFormat="false" ht="12.75" hidden="false" customHeight="false" outlineLevel="0" collapsed="false">
      <c r="E204" s="89"/>
    </row>
  </sheetData>
  <printOptions headings="false" gridLines="false" gridLinesSet="true" horizontalCentered="false" verticalCentered="false"/>
  <pageMargins left="0.511805555555556" right="0.511805555555556" top="0.511805555555556" bottom="0.511805555555556"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1T19:06:23Z</dcterms:created>
  <dc:creator>willamy</dc:creator>
  <dc:description/>
  <dc:language>en-US</dc:language>
  <cp:lastModifiedBy>Gilson</cp:lastModifiedBy>
  <cp:lastPrinted>2021-07-14T13:40:13Z</cp:lastPrinted>
  <dcterms:modified xsi:type="dcterms:W3CDTF">2021-07-14T13:40:44Z</dcterms:modified>
  <cp:revision>0</cp:revision>
  <dc:subject/>
  <dc:title/>
</cp:coreProperties>
</file>